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drawing38.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4.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24.xml" ContentType="application/vnd.ms-excel.controlproperties+xml"/>
  <Override PartName="/xl/ctrlProps/ctrlProps36.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5"/>
  </bookViews>
  <sheets>
    <sheet name="000" sheetId="1" state="hidden"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s>
  <definedNames>
    <definedName function="false" hidden="false" localSheetId="1" name="_xlnm.Print_Area" vbProcedure="false">Sheet1!$A$1:$M$46</definedName>
    <definedName function="false" hidden="false" localSheetId="10" name="_xlnm.Print_Area" vbProcedure="false">Sheet10!$A$1:$O$124</definedName>
    <definedName function="false" hidden="false" localSheetId="11" name="_xlnm.Print_Area" vbProcedure="false">Sheet11!$A$1:$O$104</definedName>
    <definedName function="false" hidden="false" localSheetId="12" name="_xlnm.Print_Area" vbProcedure="false">Sheet12!$A$1:$O$47</definedName>
    <definedName function="false" hidden="false" localSheetId="2" name="_xlnm.Print_Area" vbProcedure="false">Sheet2!$A$1:$O$18</definedName>
    <definedName function="false" hidden="false" localSheetId="3" name="_xlnm.Print_Area" vbProcedure="false">Sheet3!$A$1:$O$39,Sheet3!$A$40:$P$100</definedName>
    <definedName function="false" hidden="false" localSheetId="4" name="_xlnm.Print_Area" vbProcedure="false">Sheet4!$A$1:$O$38,Sheet4!$A$41:$P$100</definedName>
    <definedName function="false" hidden="false" localSheetId="5" name="_xlnm.Print_Area" vbProcedure="false">Sheet5!$A$1:$U$10</definedName>
    <definedName function="false" hidden="false" localSheetId="6" name="_xlnm.Print_Area" vbProcedure="false">Sheet6!$A$1:$O$34</definedName>
    <definedName function="false" hidden="false" localSheetId="7" name="_xlnm.Print_Area" vbProcedure="false">Sheet7!$A$1:$O$104</definedName>
    <definedName function="false" hidden="false" localSheetId="8" name="_xlnm.Print_Area" vbProcedure="false">Sheet8!$A$1:$O$84</definedName>
    <definedName function="false" hidden="false" localSheetId="9" name="_xlnm.Print_Area" vbProcedure="false">Sheet9!$A$1:$O$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 uniqueCount="228">
  <si>
    <r>
      <rPr>
        <b val="true"/>
        <sz val="16"/>
        <rFont val="Noto Sans"/>
        <family val="2"/>
      </rPr>
      <t xml:space="preserve">茨城県住宅着工データ（平成１</t>
    </r>
    <r>
      <rPr>
        <b val="true"/>
        <sz val="16"/>
        <rFont val="ＭＳ Ｐゴシック"/>
        <family val="3"/>
        <charset val="128"/>
      </rPr>
      <t xml:space="preserve">6</t>
    </r>
    <r>
      <rPr>
        <b val="true"/>
        <sz val="16"/>
        <rFont val="Noto Sans"/>
        <family val="2"/>
      </rPr>
      <t xml:space="preserve">年度）</t>
    </r>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r>
      <rPr>
        <b val="true"/>
        <sz val="14"/>
        <rFont val="Noto Sans"/>
        <family val="2"/>
      </rPr>
      <t xml:space="preserve">（平成１</t>
    </r>
    <r>
      <rPr>
        <b val="true"/>
        <sz val="14"/>
        <rFont val="ＭＳ Ｐゴシック"/>
        <family val="3"/>
        <charset val="128"/>
      </rPr>
      <t xml:space="preserve">6</t>
    </r>
    <r>
      <rPr>
        <b val="true"/>
        <sz val="14"/>
        <rFont val="Noto Sans"/>
        <family val="2"/>
      </rPr>
      <t xml:space="preserve">年度）</t>
    </r>
  </si>
  <si>
    <r>
      <rPr>
        <sz val="11"/>
        <rFont val="ＭＳ Ｐゴシック"/>
        <family val="3"/>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　　 在来木造住宅</t>
  </si>
  <si>
    <r>
      <rPr>
        <b val="true"/>
        <sz val="12"/>
        <rFont val="Noto Sans"/>
        <family val="2"/>
      </rPr>
      <t xml:space="preserve">  その他</t>
    </r>
    <r>
      <rPr>
        <b val="true"/>
        <sz val="12"/>
        <rFont val="ＭＳ Ｐゴシック"/>
        <family val="3"/>
        <charset val="128"/>
      </rPr>
      <t xml:space="preserve">(</t>
    </r>
    <r>
      <rPr>
        <b val="true"/>
        <sz val="12"/>
        <rFont val="Noto Sans"/>
        <family val="2"/>
      </rPr>
      <t xml:space="preserve">在来木造住宅以外</t>
    </r>
    <r>
      <rPr>
        <b val="true"/>
        <sz val="12"/>
        <rFont val="ＭＳ Ｐゴシック"/>
        <family val="3"/>
        <charset val="128"/>
      </rPr>
      <t xml:space="preserve">)</t>
    </r>
  </si>
  <si>
    <t xml:space="preserve">木造プレハブ</t>
  </si>
  <si>
    <t xml:space="preserve">ツーバイフォー</t>
  </si>
  <si>
    <t xml:space="preserve">非木造</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茨城県利用関係別着工統計</t>
  </si>
  <si>
    <r>
      <rPr>
        <sz val="11"/>
        <rFont val="Noto Sans"/>
        <family val="2"/>
      </rPr>
      <t xml:space="preserve">（</t>
    </r>
    <r>
      <rPr>
        <b val="true"/>
        <sz val="14"/>
        <rFont val="Noto Sans"/>
        <family val="2"/>
      </rPr>
      <t xml:space="preserve">平成１</t>
    </r>
    <r>
      <rPr>
        <b val="true"/>
        <sz val="14"/>
        <rFont val="ＭＳ Ｐゴシック"/>
        <family val="3"/>
        <charset val="128"/>
      </rPr>
      <t xml:space="preserve">6</t>
    </r>
    <r>
      <rPr>
        <b val="true"/>
        <sz val="14"/>
        <rFont val="Noto Sans"/>
        <family val="2"/>
      </rPr>
      <t xml:space="preserve">年度）</t>
    </r>
  </si>
  <si>
    <t xml:space="preserve">全数</t>
  </si>
  <si>
    <t xml:space="preserve">持</t>
  </si>
  <si>
    <t xml:space="preserve">木造</t>
  </si>
  <si>
    <t xml:space="preserve">家</t>
  </si>
  <si>
    <t xml:space="preserve">貸</t>
  </si>
  <si>
    <t xml:space="preserve">給</t>
  </si>
  <si>
    <t xml:space="preserve">与</t>
  </si>
  <si>
    <t xml:space="preserve">（共同建）</t>
  </si>
  <si>
    <t xml:space="preserve">分</t>
  </si>
  <si>
    <t xml:space="preserve">譲</t>
  </si>
  <si>
    <t xml:space="preserve">　構成比</t>
  </si>
  <si>
    <t xml:space="preserve">合</t>
  </si>
  <si>
    <t xml:space="preserve">（※共同建は内数）</t>
  </si>
  <si>
    <t xml:space="preserve">茨城県利用関係別着工統計（対前年度比率）</t>
  </si>
  <si>
    <t xml:space="preserve">今年度</t>
  </si>
  <si>
    <t xml:space="preserve">昨年度</t>
  </si>
  <si>
    <t xml:space="preserve">前年同月比</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r>
      <rPr>
        <b val="true"/>
        <sz val="14"/>
        <rFont val="Noto Sans"/>
        <family val="2"/>
      </rPr>
      <t xml:space="preserve">（平成１</t>
    </r>
    <r>
      <rPr>
        <b val="true"/>
        <sz val="14"/>
        <rFont val="ＭＳ Ｐゴシック"/>
        <family val="3"/>
        <charset val="128"/>
      </rPr>
      <t xml:space="preserve">5</t>
    </r>
    <r>
      <rPr>
        <b val="true"/>
        <sz val="14"/>
        <rFont val="Noto Sans"/>
        <family val="2"/>
      </rPr>
      <t xml:space="preserve">年度）</t>
    </r>
  </si>
  <si>
    <t xml:space="preserve">５月 </t>
  </si>
  <si>
    <t xml:space="preserve">１月　</t>
  </si>
  <si>
    <t xml:space="preserve">　（※共同建は内数）</t>
  </si>
  <si>
    <t xml:space="preserve">は内数）　</t>
  </si>
  <si>
    <t xml:space="preserve">　</t>
  </si>
  <si>
    <t xml:space="preserve">１１月 </t>
  </si>
  <si>
    <t xml:space="preserve">合計</t>
  </si>
  <si>
    <t xml:space="preserve"> </t>
  </si>
  <si>
    <t xml:space="preserve">』より作成）</t>
  </si>
  <si>
    <t xml:space="preserve">茨城県年度別住宅着工戸数</t>
  </si>
  <si>
    <r>
      <rPr>
        <sz val="9"/>
        <rFont val="ＭＳ Ｐゴシック"/>
        <family val="3"/>
        <charset val="128"/>
      </rPr>
      <t xml:space="preserve">( </t>
    </r>
    <r>
      <rPr>
        <sz val="9"/>
        <rFont val="Noto Sans"/>
        <family val="2"/>
      </rPr>
      <t xml:space="preserve">単位 ： 戸 ）</t>
    </r>
  </si>
  <si>
    <t xml:space="preserve">６０年度</t>
  </si>
  <si>
    <t xml:space="preserve">６１年度</t>
  </si>
  <si>
    <t xml:space="preserve">６２年度</t>
  </si>
  <si>
    <t xml:space="preserve">６３年度</t>
  </si>
  <si>
    <t xml:space="preserve">元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r>
      <rPr>
        <b val="true"/>
        <sz val="9"/>
        <rFont val="Noto Sans"/>
        <family val="2"/>
      </rPr>
      <t xml:space="preserve">１</t>
    </r>
    <r>
      <rPr>
        <b val="true"/>
        <sz val="9"/>
        <rFont val="ＭＳ Ｐゴシック"/>
        <family val="3"/>
        <charset val="128"/>
      </rPr>
      <t xml:space="preserve">5</t>
    </r>
    <r>
      <rPr>
        <b val="true"/>
        <sz val="9"/>
        <rFont val="Noto Sans"/>
        <family val="2"/>
      </rPr>
      <t xml:space="preserve">年度</t>
    </r>
  </si>
  <si>
    <r>
      <rPr>
        <b val="true"/>
        <sz val="9"/>
        <rFont val="Noto Sans"/>
        <family val="2"/>
      </rPr>
      <t xml:space="preserve">１</t>
    </r>
    <r>
      <rPr>
        <b val="true"/>
        <sz val="9"/>
        <rFont val="ＭＳ Ｐゴシック"/>
        <family val="3"/>
        <charset val="128"/>
      </rPr>
      <t xml:space="preserve">6</t>
    </r>
    <r>
      <rPr>
        <b val="true"/>
        <sz val="9"/>
        <rFont val="Noto Sans"/>
        <family val="2"/>
      </rPr>
      <t xml:space="preserve">年度</t>
    </r>
  </si>
  <si>
    <t xml:space="preserve">持家数</t>
  </si>
  <si>
    <t xml:space="preserve">貸家数</t>
  </si>
  <si>
    <t xml:space="preserve">給与住宅数</t>
  </si>
  <si>
    <t xml:space="preserve">分譲住宅数</t>
  </si>
  <si>
    <t xml:space="preserve">総着工数</t>
  </si>
  <si>
    <t xml:space="preserve">茨城県各地域利用関係別着工統計</t>
  </si>
  <si>
    <t xml:space="preserve">地域</t>
  </si>
  <si>
    <t xml:space="preserve">利用別</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日立市</t>
  </si>
  <si>
    <t xml:space="preserve">常陸太田市</t>
  </si>
  <si>
    <t xml:space="preserve">高萩市</t>
  </si>
  <si>
    <t xml:space="preserve">北茨城市</t>
  </si>
  <si>
    <t xml:space="preserve">ひたちなか市</t>
  </si>
  <si>
    <t xml:space="preserve">常陸大宮市</t>
  </si>
  <si>
    <r>
      <rPr>
        <sz val="12"/>
        <rFont val="ＭＳ Ｐゴシック"/>
        <family val="3"/>
        <charset val="128"/>
      </rPr>
      <t xml:space="preserve">(H16.10.16</t>
    </r>
    <r>
      <rPr>
        <sz val="12"/>
        <rFont val="Noto Sans"/>
        <family val="2"/>
      </rPr>
      <t xml:space="preserve">～</t>
    </r>
    <r>
      <rPr>
        <sz val="12"/>
        <rFont val="ＭＳ Ｐゴシック"/>
        <family val="3"/>
        <charset val="128"/>
      </rPr>
      <t xml:space="preserve">)</t>
    </r>
  </si>
  <si>
    <t xml:space="preserve">那珂市</t>
  </si>
  <si>
    <r>
      <rPr>
        <sz val="12"/>
        <rFont val="Noto Sans"/>
        <family val="2"/>
      </rPr>
      <t xml:space="preserve">（</t>
    </r>
    <r>
      <rPr>
        <sz val="12"/>
        <rFont val="ＭＳ Ｐゴシック"/>
        <family val="3"/>
        <charset val="128"/>
      </rPr>
      <t xml:space="preserve">H17.1.21</t>
    </r>
    <r>
      <rPr>
        <sz val="12"/>
        <rFont val="Noto Sans"/>
        <family val="2"/>
      </rPr>
      <t xml:space="preserve">～）</t>
    </r>
  </si>
  <si>
    <t xml:space="preserve">東海村</t>
  </si>
  <si>
    <t xml:space="preserve">那珂町</t>
  </si>
  <si>
    <r>
      <rPr>
        <sz val="12"/>
        <rFont val="ＭＳ Ｐゴシック"/>
        <family val="3"/>
        <charset val="128"/>
      </rPr>
      <t xml:space="preserve">(</t>
    </r>
    <r>
      <rPr>
        <sz val="12"/>
        <rFont val="Noto Sans"/>
        <family val="2"/>
      </rPr>
      <t xml:space="preserve">～</t>
    </r>
    <r>
      <rPr>
        <sz val="12"/>
        <rFont val="ＭＳ Ｐゴシック"/>
        <family val="3"/>
        <charset val="128"/>
      </rPr>
      <t xml:space="preserve">H17.1.20)</t>
    </r>
  </si>
  <si>
    <t xml:space="preserve">瓜連町</t>
  </si>
  <si>
    <t xml:space="preserve">大宮町</t>
  </si>
  <si>
    <r>
      <rPr>
        <sz val="12"/>
        <rFont val="ＭＳ Ｐゴシック"/>
        <family val="3"/>
        <charset val="128"/>
      </rPr>
      <t xml:space="preserve">(</t>
    </r>
    <r>
      <rPr>
        <sz val="12"/>
        <rFont val="Noto Sans"/>
        <family val="2"/>
      </rPr>
      <t xml:space="preserve">～</t>
    </r>
    <r>
      <rPr>
        <sz val="12"/>
        <rFont val="ＭＳ Ｐゴシック"/>
        <family val="3"/>
        <charset val="128"/>
      </rPr>
      <t xml:space="preserve">H16.10.15)</t>
    </r>
  </si>
  <si>
    <r>
      <rPr>
        <sz val="12"/>
        <rFont val="ＭＳ Ｐゴシック"/>
        <family val="3"/>
        <charset val="128"/>
      </rPr>
      <t xml:space="preserve">H16.10.16</t>
    </r>
    <r>
      <rPr>
        <sz val="12"/>
        <rFont val="Noto Sans"/>
        <family val="2"/>
      </rPr>
      <t xml:space="preserve">より
常陸大宮市</t>
    </r>
  </si>
  <si>
    <t xml:space="preserve">山方町</t>
  </si>
  <si>
    <t xml:space="preserve">美和村</t>
  </si>
  <si>
    <t xml:space="preserve">緒川村</t>
  </si>
  <si>
    <t xml:space="preserve">金砂郷町</t>
  </si>
  <si>
    <r>
      <rPr>
        <sz val="12"/>
        <rFont val="ＭＳ Ｐゴシック"/>
        <family val="3"/>
        <charset val="128"/>
      </rPr>
      <t xml:space="preserve">(</t>
    </r>
    <r>
      <rPr>
        <sz val="12"/>
        <rFont val="Noto Sans"/>
        <family val="2"/>
      </rPr>
      <t xml:space="preserve">～</t>
    </r>
    <r>
      <rPr>
        <sz val="12"/>
        <rFont val="ＭＳ Ｐゴシック"/>
        <family val="3"/>
        <charset val="128"/>
      </rPr>
      <t xml:space="preserve">H16.1</t>
    </r>
    <r>
      <rPr>
        <sz val="12"/>
        <rFont val="Noto Sans"/>
        <family val="2"/>
      </rPr>
      <t xml:space="preserve">１</t>
    </r>
    <r>
      <rPr>
        <sz val="12"/>
        <rFont val="ＭＳ Ｐゴシック"/>
        <family val="3"/>
        <charset val="128"/>
      </rPr>
      <t xml:space="preserve">.30)</t>
    </r>
  </si>
  <si>
    <r>
      <rPr>
        <sz val="12"/>
        <rFont val="ＭＳ Ｐゴシック"/>
        <family val="3"/>
        <charset val="128"/>
      </rPr>
      <t xml:space="preserve">H16.12.1</t>
    </r>
    <r>
      <rPr>
        <sz val="12"/>
        <rFont val="Noto Sans"/>
        <family val="2"/>
      </rPr>
      <t xml:space="preserve">より
常陸太田市</t>
    </r>
  </si>
  <si>
    <t xml:space="preserve">水府村</t>
  </si>
  <si>
    <t xml:space="preserve">里美村</t>
  </si>
  <si>
    <t xml:space="preserve">大子町</t>
  </si>
  <si>
    <t xml:space="preserve">十王町</t>
  </si>
  <si>
    <r>
      <rPr>
        <sz val="12"/>
        <rFont val="ＭＳ Ｐゴシック"/>
        <family val="3"/>
        <charset val="128"/>
      </rPr>
      <t xml:space="preserve">H16.11.1</t>
    </r>
    <r>
      <rPr>
        <sz val="12"/>
        <rFont val="Noto Sans"/>
        <family val="2"/>
      </rPr>
      <t xml:space="preserve">より
日立市</t>
    </r>
  </si>
  <si>
    <t xml:space="preserve">水戸市</t>
  </si>
  <si>
    <t xml:space="preserve">笠間市</t>
  </si>
  <si>
    <t xml:space="preserve">茨城町</t>
  </si>
  <si>
    <t xml:space="preserve">小川町</t>
  </si>
  <si>
    <t xml:space="preserve">美野里町</t>
  </si>
  <si>
    <t xml:space="preserve">内原市</t>
  </si>
  <si>
    <r>
      <rPr>
        <sz val="12"/>
        <rFont val="Noto Sans"/>
        <family val="2"/>
      </rPr>
      <t xml:space="preserve">（～</t>
    </r>
    <r>
      <rPr>
        <sz val="12"/>
        <rFont val="ＭＳ Ｐゴシック"/>
        <family val="3"/>
        <charset val="128"/>
      </rPr>
      <t xml:space="preserve">H17.1.31</t>
    </r>
    <r>
      <rPr>
        <sz val="12"/>
        <rFont val="Noto Sans"/>
        <family val="2"/>
      </rPr>
      <t xml:space="preserve">）</t>
    </r>
  </si>
  <si>
    <r>
      <rPr>
        <sz val="12"/>
        <rFont val="ＭＳ Ｐゴシック"/>
        <family val="3"/>
        <charset val="128"/>
      </rPr>
      <t xml:space="preserve">H17.2.1</t>
    </r>
    <r>
      <rPr>
        <sz val="12"/>
        <rFont val="Noto Sans"/>
        <family val="2"/>
      </rPr>
      <t xml:space="preserve">より</t>
    </r>
  </si>
  <si>
    <t xml:space="preserve">常北町</t>
  </si>
  <si>
    <t xml:space="preserve">東茨城郡</t>
  </si>
  <si>
    <t xml:space="preserve">城里町</t>
  </si>
  <si>
    <t xml:space="preserve">桂村</t>
  </si>
  <si>
    <t xml:space="preserve">御前山村</t>
  </si>
  <si>
    <t xml:space="preserve">大洗町</t>
  </si>
  <si>
    <t xml:space="preserve">友部町</t>
  </si>
  <si>
    <t xml:space="preserve">岩間町</t>
  </si>
  <si>
    <t xml:space="preserve">七会村</t>
  </si>
  <si>
    <t xml:space="preserve">岩瀬町</t>
  </si>
  <si>
    <r>
      <rPr>
        <sz val="12"/>
        <rFont val="Noto Sans"/>
        <family val="2"/>
      </rPr>
      <t xml:space="preserve">（</t>
    </r>
    <r>
      <rPr>
        <sz val="12"/>
        <rFont val="ＭＳ Ｐゴシック"/>
        <family val="3"/>
        <charset val="128"/>
      </rPr>
      <t xml:space="preserve">H17.2.1</t>
    </r>
    <r>
      <rPr>
        <sz val="12"/>
        <rFont val="Noto Sans"/>
        <family val="2"/>
      </rPr>
      <t xml:space="preserve">～）</t>
    </r>
  </si>
  <si>
    <t xml:space="preserve">鹿嶋市</t>
  </si>
  <si>
    <t xml:space="preserve">潮来市</t>
  </si>
  <si>
    <t xml:space="preserve">旭村</t>
  </si>
  <si>
    <t xml:space="preserve">鉾田町</t>
  </si>
  <si>
    <t xml:space="preserve">大洋村</t>
  </si>
  <si>
    <t xml:space="preserve">神栖町</t>
  </si>
  <si>
    <t xml:space="preserve">波崎町</t>
  </si>
  <si>
    <t xml:space="preserve">麻生町</t>
  </si>
  <si>
    <t xml:space="preserve">北浦町</t>
  </si>
  <si>
    <t xml:space="preserve">玉造町</t>
  </si>
  <si>
    <t xml:space="preserve">土浦市</t>
  </si>
  <si>
    <t xml:space="preserve">石岡市</t>
  </si>
  <si>
    <t xml:space="preserve">龍ヶ崎市</t>
  </si>
  <si>
    <t xml:space="preserve">取手市</t>
  </si>
  <si>
    <t xml:space="preserve">牛久市</t>
  </si>
  <si>
    <t xml:space="preserve">つくば市</t>
  </si>
  <si>
    <t xml:space="preserve">守谷市</t>
  </si>
  <si>
    <t xml:space="preserve">江戸崎町</t>
  </si>
  <si>
    <t xml:space="preserve">美浦村</t>
  </si>
  <si>
    <t xml:space="preserve">阿見町</t>
  </si>
  <si>
    <t xml:space="preserve">新利根町</t>
  </si>
  <si>
    <t xml:space="preserve">河内町</t>
  </si>
  <si>
    <t xml:space="preserve">桜川村</t>
  </si>
  <si>
    <t xml:space="preserve">東町</t>
  </si>
  <si>
    <t xml:space="preserve">霞ヶ浦町</t>
  </si>
  <si>
    <t xml:space="preserve">玉里村</t>
  </si>
  <si>
    <t xml:space="preserve">八郷町</t>
  </si>
  <si>
    <t xml:space="preserve">千代田町</t>
  </si>
  <si>
    <t xml:space="preserve">新治村</t>
  </si>
  <si>
    <t xml:space="preserve">伊奈町</t>
  </si>
  <si>
    <t xml:space="preserve">谷和原村</t>
  </si>
  <si>
    <t xml:space="preserve">藤代町</t>
  </si>
  <si>
    <t xml:space="preserve">利根町</t>
  </si>
  <si>
    <t xml:space="preserve">古河市</t>
  </si>
  <si>
    <t xml:space="preserve">下館市</t>
  </si>
  <si>
    <t xml:space="preserve">結城市</t>
  </si>
  <si>
    <t xml:space="preserve">下妻市</t>
  </si>
  <si>
    <t xml:space="preserve">水海道市</t>
  </si>
  <si>
    <t xml:space="preserve">岩井市</t>
  </si>
  <si>
    <t xml:space="preserve">関城町</t>
  </si>
  <si>
    <t xml:space="preserve">明野町</t>
  </si>
  <si>
    <t xml:space="preserve">真壁町</t>
  </si>
  <si>
    <t xml:space="preserve">大和村</t>
  </si>
  <si>
    <t xml:space="preserve">協和町</t>
  </si>
  <si>
    <t xml:space="preserve">八千代町</t>
  </si>
  <si>
    <t xml:space="preserve">千代川村</t>
  </si>
  <si>
    <t xml:space="preserve">石下町</t>
  </si>
  <si>
    <t xml:space="preserve">総和町</t>
  </si>
  <si>
    <t xml:space="preserve">五霞町</t>
  </si>
  <si>
    <t xml:space="preserve">三和町</t>
  </si>
  <si>
    <t xml:space="preserve">猿島町</t>
  </si>
  <si>
    <t xml:space="preserve">境町</t>
  </si>
  <si>
    <t xml:space="preserve">茨城県　資金別住宅着工戸数</t>
  </si>
  <si>
    <r>
      <rPr>
        <b val="true"/>
        <sz val="14"/>
        <rFont val="ＭＳ Ｐゴシック"/>
        <family val="3"/>
        <charset val="128"/>
      </rPr>
      <t xml:space="preserve">(</t>
    </r>
    <r>
      <rPr>
        <b val="true"/>
        <sz val="14"/>
        <rFont val="Noto Sans"/>
        <family val="2"/>
      </rPr>
      <t xml:space="preserve">平成１</t>
    </r>
    <r>
      <rPr>
        <b val="true"/>
        <sz val="14"/>
        <rFont val="ＭＳ Ｐゴシック"/>
        <family val="3"/>
        <charset val="128"/>
      </rPr>
      <t xml:space="preserve">6</t>
    </r>
    <r>
      <rPr>
        <b val="true"/>
        <sz val="14"/>
        <rFont val="Noto Sans"/>
        <family val="2"/>
      </rPr>
      <t xml:space="preserve">年度）</t>
    </r>
  </si>
  <si>
    <t xml:space="preserve">７月 </t>
  </si>
  <si>
    <t xml:space="preserve">１１月　</t>
  </si>
  <si>
    <t xml:space="preserve">総　計</t>
  </si>
  <si>
    <t xml:space="preserve">持    家</t>
  </si>
  <si>
    <t xml:space="preserve">貸    家</t>
  </si>
  <si>
    <t xml:space="preserve">民間資金</t>
  </si>
  <si>
    <t xml:space="preserve">　　 構成比</t>
  </si>
  <si>
    <t xml:space="preserve">公営住宅</t>
  </si>
  <si>
    <t xml:space="preserve">　 　構成比</t>
  </si>
  <si>
    <t xml:space="preserve">公庫融資住宅</t>
  </si>
  <si>
    <t xml:space="preserve"> 　　構成比</t>
  </si>
  <si>
    <t xml:space="preserve">都市再生機構建設住宅</t>
  </si>
  <si>
    <t xml:space="preserve">その他</t>
  </si>
  <si>
    <t xml:space="preserve">（　『月刊 住宅着工統計』より作成　）　</t>
  </si>
</sst>
</file>

<file path=xl/styles.xml><?xml version="1.0" encoding="utf-8"?>
<styleSheet xmlns="http://schemas.openxmlformats.org/spreadsheetml/2006/main">
  <numFmts count="14">
    <numFmt numFmtId="164" formatCode="General"/>
    <numFmt numFmtId="165" formatCode="#,##0;\-#,##0;\-"/>
    <numFmt numFmtId="166" formatCode="&quot;SFr.&quot;#,##0;[RED]&quot;SFr.-&quot;#,##0"/>
    <numFmt numFmtId="167" formatCode="#,##0.00"/>
    <numFmt numFmtId="168" formatCode="[$-409]#,##0_);[RED]\(#,##0\)"/>
    <numFmt numFmtId="169" formatCode="#,##0"/>
    <numFmt numFmtId="170" formatCode="[$-409]#,##0"/>
    <numFmt numFmtId="171" formatCode="0%"/>
    <numFmt numFmtId="172" formatCode="0.0%"/>
    <numFmt numFmtId="173" formatCode="0.00%"/>
    <numFmt numFmtId="174" formatCode="[$-409]#,##0_);\(#,##0\)"/>
    <numFmt numFmtId="175" formatCode="General"/>
    <numFmt numFmtId="176" formatCode="0"/>
    <numFmt numFmtId="177" formatCode="\\#,##0;[RED]&quot;\-&quot;#,##0"/>
  </numFmts>
  <fonts count="3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1"/>
      <name val="ＭＳ Ｐゴシック"/>
      <family val="3"/>
      <charset val="128"/>
    </font>
    <font>
      <b val="true"/>
      <sz val="16"/>
      <name val="Noto Sans"/>
      <family val="2"/>
    </font>
    <font>
      <b val="true"/>
      <sz val="16"/>
      <name val="ＭＳ Ｐゴシック"/>
      <family val="3"/>
      <charset val="128"/>
    </font>
    <font>
      <sz val="16"/>
      <name val="ＭＳ Ｐゴシック"/>
      <family val="3"/>
      <charset val="128"/>
    </font>
    <font>
      <b val="true"/>
      <sz val="11"/>
      <name val="Noto Sans"/>
      <family val="2"/>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charset val="128"/>
    </font>
    <font>
      <sz val="14"/>
      <name val="ＭＳ Ｐゴシック"/>
      <family val="3"/>
    </font>
    <font>
      <sz val="9"/>
      <name val="ＭＳ Ｐゴシック"/>
      <family val="3"/>
      <charset val="128"/>
    </font>
    <font>
      <sz val="9"/>
      <name val="Noto Sans"/>
      <family val="2"/>
    </font>
    <font>
      <b val="true"/>
      <sz val="9"/>
      <name val="ＭＳ Ｐゴシック"/>
      <family val="3"/>
      <charset val="128"/>
    </font>
    <font>
      <b val="true"/>
      <sz val="9"/>
      <name val="Noto Sans"/>
      <family val="2"/>
    </font>
    <font>
      <sz val="12"/>
      <name val="Noto Sans"/>
      <family val="2"/>
    </font>
  </fonts>
  <fills count="18">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24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ck"/>
      <top style="thin"/>
      <bottom/>
      <diagonal/>
    </border>
    <border diagonalUp="false" diagonalDown="false">
      <left style="thick"/>
      <right style="thin"/>
      <top style="thin"/>
      <bottom/>
      <diagonal/>
    </border>
    <border diagonalUp="false" diagonalDown="false">
      <left style="thin"/>
      <right style="double"/>
      <top style="thin"/>
      <bottom/>
      <diagonal/>
    </border>
    <border diagonalUp="false" diagonalDown="false">
      <left style="thick"/>
      <right style="thin"/>
      <top style="dashed"/>
      <bottom style="thin"/>
      <diagonal/>
    </border>
    <border diagonalUp="false" diagonalDown="false">
      <left style="thin"/>
      <right style="thin"/>
      <top style="dashed"/>
      <bottom style="thin"/>
      <diagonal/>
    </border>
    <border diagonalUp="false" diagonalDown="false">
      <left style="double"/>
      <right style="thick"/>
      <top style="dotted"/>
      <bottom style="thin"/>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double"/>
      <right style="thick"/>
      <top style="dotted"/>
      <bottom/>
      <diagonal/>
    </border>
    <border diagonalUp="false" diagonalDown="false">
      <left style="thick"/>
      <right style="thin"/>
      <top style="thin"/>
      <bottom style="dashed"/>
      <diagonal/>
    </border>
    <border diagonalUp="false" diagonalDown="false">
      <left style="thick"/>
      <right style="thin"/>
      <top/>
      <bottom style="thick"/>
      <diagonal/>
    </border>
    <border diagonalUp="false" diagonalDown="false">
      <left style="thin"/>
      <right style="thin"/>
      <top style="thin"/>
      <bottom style="dotted"/>
      <diagonal/>
    </border>
    <border diagonalUp="false" diagonalDown="false">
      <left style="thin"/>
      <right style="double"/>
      <top style="thin"/>
      <bottom style="dotted"/>
      <diagonal/>
    </border>
    <border diagonalUp="false" diagonalDown="false">
      <left style="thin"/>
      <right style="thin"/>
      <top/>
      <bottom style="thick"/>
      <diagonal/>
    </border>
    <border diagonalUp="false" diagonalDown="false">
      <left style="thin"/>
      <right style="thin"/>
      <top style="dashed"/>
      <bottom style="thick"/>
      <diagonal/>
    </border>
    <border diagonalUp="false" diagonalDown="false">
      <left/>
      <right style="thin"/>
      <top style="dashed"/>
      <bottom/>
      <diagonal/>
    </border>
    <border diagonalUp="false" diagonalDown="false">
      <left style="double"/>
      <right style="thick"/>
      <top style="dotted"/>
      <bottom style="thick"/>
      <diagonal/>
    </border>
    <border diagonalUp="false" diagonalDown="false">
      <left/>
      <right/>
      <top style="thick"/>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style="dashed"/>
      <diagonal/>
    </border>
    <border diagonalUp="false" diagonalDown="false">
      <left style="thin"/>
      <right style="thin"/>
      <top style="double"/>
      <bottom style="dashed"/>
      <diagonal/>
    </border>
    <border diagonalUp="false" diagonalDown="false">
      <left style="thin"/>
      <right style="double"/>
      <top style="double"/>
      <bottom style="dashed"/>
      <diagonal/>
    </border>
    <border diagonalUp="false" diagonalDown="false">
      <left style="double"/>
      <right style="thick"/>
      <top style="double"/>
      <bottom style="dashed"/>
      <diagonal/>
    </border>
    <border diagonalUp="false" diagonalDown="false">
      <left style="thick"/>
      <right style="thin"/>
      <top/>
      <bottom/>
      <diagonal/>
    </border>
    <border diagonalUp="false" diagonalDown="false">
      <left style="thin"/>
      <right style="double"/>
      <top style="dashed"/>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ck"/>
      <top/>
      <bottom style="thin"/>
      <diagonal/>
    </border>
    <border diagonalUp="false" diagonalDown="false">
      <left style="thin"/>
      <right/>
      <top style="thin"/>
      <bottom style="dashed"/>
      <diagonal/>
    </border>
    <border diagonalUp="false" diagonalDown="false">
      <left style="double"/>
      <right style="thin"/>
      <top style="thin"/>
      <bottom style="dashed"/>
      <diagonal/>
    </border>
    <border diagonalUp="false" diagonalDown="false">
      <left style="thin"/>
      <right style="double"/>
      <top style="thin"/>
      <bottom style="dashed"/>
      <diagonal/>
    </border>
    <border diagonalUp="false" diagonalDown="false">
      <left style="double"/>
      <right style="thick"/>
      <top style="thin"/>
      <bottom style="dotted"/>
      <diagonal/>
    </border>
    <border diagonalUp="false" diagonalDown="false">
      <left style="thin"/>
      <right/>
      <top/>
      <bottom style="thin"/>
      <diagonal/>
    </border>
    <border diagonalUp="false" diagonalDown="false">
      <left style="double"/>
      <right style="thin"/>
      <top style="dashed"/>
      <bottom style="thin"/>
      <diagonal/>
    </border>
    <border diagonalUp="false" diagonalDown="false">
      <left style="thin"/>
      <right style="double"/>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double"/>
      <right style="thick"/>
      <top/>
      <bottom style="dotted"/>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thin"/>
      <right style="double"/>
      <top style="dashed"/>
      <bottom style="double"/>
      <diagonal/>
    </border>
    <border diagonalUp="false" diagonalDown="false">
      <left style="double"/>
      <right style="thick"/>
      <top style="dash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style="thin"/>
      <right style="thin"/>
      <top/>
      <bottom style="dashed"/>
      <diagonal/>
    </border>
    <border diagonalUp="false" diagonalDown="false">
      <left style="thin"/>
      <right style="double"/>
      <top/>
      <bottom style="dashed"/>
      <diagonal/>
    </border>
    <border diagonalUp="false" diagonalDown="false">
      <left style="double"/>
      <right style="thick"/>
      <top style="double"/>
      <bottom style="dotted"/>
      <diagonal/>
    </border>
    <border diagonalUp="false" diagonalDown="false">
      <left style="thin"/>
      <right/>
      <top style="dashed"/>
      <bottom style="thin"/>
      <diagonal/>
    </border>
    <border diagonalUp="false" diagonalDown="false">
      <left style="double"/>
      <right style="thick"/>
      <top style="dashed"/>
      <bottom style="thin"/>
      <diagonal/>
    </border>
    <border diagonalUp="false" diagonalDown="false">
      <left style="thin"/>
      <right/>
      <top/>
      <bottom/>
      <diagonal/>
    </border>
    <border diagonalUp="false" diagonalDown="false">
      <left style="thin"/>
      <right style="thin"/>
      <top style="dashed"/>
      <bottom style="double"/>
      <diagonal/>
    </border>
    <border diagonalUp="false" diagonalDown="false">
      <left style="thin"/>
      <right style="double"/>
      <top/>
      <bottom/>
      <diagonal/>
    </border>
    <border diagonalUp="false" diagonalDown="false">
      <left style="double"/>
      <right style="thick"/>
      <top style="dotted"/>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ck"/>
      <top/>
      <bottom style="dotted"/>
      <diagonal/>
    </border>
    <border diagonalUp="false" diagonalDown="false">
      <left/>
      <right style="thick"/>
      <top style="dashed"/>
      <bottom/>
      <diagonal/>
    </border>
    <border diagonalUp="false" diagonalDown="false">
      <left/>
      <right style="thick"/>
      <top style="thin"/>
      <bottom style="dotted"/>
      <diagonal/>
    </border>
    <border diagonalUp="false" diagonalDown="false">
      <left/>
      <right style="thick"/>
      <top/>
      <bottom style="thin"/>
      <diagonal/>
    </border>
    <border diagonalUp="false" diagonalDown="false">
      <left style="thin"/>
      <right/>
      <top style="double"/>
      <bottom style="dashed"/>
      <diagonal/>
    </border>
    <border diagonalUp="false" diagonalDown="false">
      <left/>
      <right style="thick"/>
      <top style="double"/>
      <bottom style="dashed"/>
      <diagonal/>
    </border>
    <border diagonalUp="false" diagonalDown="false">
      <left/>
      <right style="thick"/>
      <top style="thin"/>
      <bottom style="dashed"/>
      <diagonal/>
    </border>
    <border diagonalUp="false" diagonalDown="false">
      <left style="double"/>
      <right style="thin"/>
      <top/>
      <bottom/>
      <diagonal/>
    </border>
    <border diagonalUp="false" diagonalDown="false">
      <left style="thin"/>
      <right style="thin"/>
      <top/>
      <bottom/>
      <diagonal/>
    </border>
    <border diagonalUp="false" diagonalDown="false">
      <left/>
      <right style="thick"/>
      <top style="dashed"/>
      <bottom style="thin"/>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ck"/>
      <top/>
      <bottom style="double"/>
      <diagonal/>
    </border>
    <border diagonalUp="false" diagonalDown="false">
      <left/>
      <right style="thick"/>
      <top style="double"/>
      <bottom style="thin"/>
      <diagonal/>
    </border>
    <border diagonalUp="false" diagonalDown="false">
      <left/>
      <right style="thick"/>
      <top/>
      <bottom/>
      <diagonal/>
    </border>
    <border diagonalUp="false" diagonalDown="false">
      <left/>
      <right style="thick"/>
      <top/>
      <bottom style="dashed"/>
      <diagonal/>
    </border>
    <border diagonalUp="false" diagonalDown="false">
      <left style="thin"/>
      <right/>
      <top/>
      <bottom style="thick"/>
      <diagonal/>
    </border>
    <border diagonalUp="false" diagonalDown="false">
      <left style="double"/>
      <right style="thin"/>
      <top/>
      <bottom style="thick"/>
      <diagonal/>
    </border>
    <border diagonalUp="false" diagonalDown="false">
      <left style="thin"/>
      <right style="double"/>
      <top/>
      <bottom style="thick"/>
      <diagonal/>
    </border>
    <border diagonalUp="false" diagonalDown="false">
      <left/>
      <right style="thick"/>
      <top/>
      <bottom style="thick"/>
      <diagonal/>
    </border>
    <border diagonalUp="false" diagonalDown="false">
      <left/>
      <right style="thick"/>
      <top style="double"/>
      <bottom/>
      <diagonal/>
    </border>
    <border diagonalUp="false" diagonalDown="false">
      <left style="thin"/>
      <right/>
      <top style="dashed"/>
      <bottom style="dashed"/>
      <diagonal/>
    </border>
    <border diagonalUp="false" diagonalDown="false">
      <left style="double"/>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right style="thick"/>
      <top style="dashed"/>
      <bottom style="dashed"/>
      <diagonal/>
    </border>
    <border diagonalUp="false" diagonalDown="false">
      <left style="double"/>
      <right style="thick"/>
      <top style="thin"/>
      <bottom style="dashed"/>
      <diagonal/>
    </border>
    <border diagonalUp="false" diagonalDown="false">
      <left style="double"/>
      <right style="thin"/>
      <top style="thin"/>
      <bottom style="dotted"/>
      <diagonal/>
    </border>
    <border diagonalUp="false" diagonalDown="false">
      <left style="double"/>
      <right style="thin"/>
      <top/>
      <bottom style="dotted"/>
      <diagonal/>
    </border>
    <border diagonalUp="false" diagonalDown="false">
      <left style="thin"/>
      <right style="thin"/>
      <top/>
      <bottom style="dotted"/>
      <diagonal/>
    </border>
    <border diagonalUp="false" diagonalDown="false">
      <left style="thin"/>
      <right style="double"/>
      <top/>
      <bottom style="dotted"/>
      <diagonal/>
    </border>
    <border diagonalUp="false" diagonalDown="false">
      <left style="double"/>
      <right style="thin"/>
      <top style="double"/>
      <bottom style="dotted"/>
      <diagonal/>
    </border>
    <border diagonalUp="false" diagonalDown="false">
      <left style="thin"/>
      <right style="thin"/>
      <top style="double"/>
      <bottom style="dotted"/>
      <diagonal/>
    </border>
    <border diagonalUp="false" diagonalDown="false">
      <left style="thin"/>
      <right style="double"/>
      <top style="double"/>
      <bottom style="dotted"/>
      <diagonal/>
    </border>
    <border diagonalUp="false" diagonalDown="false">
      <left/>
      <right style="thick"/>
      <top style="double"/>
      <bottom style="dotted"/>
      <diagonal/>
    </border>
    <border diagonalUp="false" diagonalDown="false">
      <left style="double"/>
      <right style="thin"/>
      <top style="dotted"/>
      <bottom style="dotted"/>
      <diagonal/>
    </border>
    <border diagonalUp="false" diagonalDown="false">
      <left style="thin"/>
      <right style="thin"/>
      <top style="dotted"/>
      <bottom style="dotted"/>
      <diagonal/>
    </border>
    <border diagonalUp="false" diagonalDown="false">
      <left style="thin"/>
      <right style="double"/>
      <top style="dotted"/>
      <bottom style="dotted"/>
      <diagonal/>
    </border>
    <border diagonalUp="false" diagonalDown="false">
      <left/>
      <right style="thick"/>
      <top style="dotted"/>
      <bottom style="dotted"/>
      <diagonal/>
    </border>
    <border diagonalUp="false" diagonalDown="false">
      <left style="double"/>
      <right style="thick"/>
      <top/>
      <bottom style="dashed"/>
      <diagonal/>
    </border>
    <border diagonalUp="false" diagonalDown="false">
      <left style="thin"/>
      <right style="thin"/>
      <top style="thick"/>
      <bottom style="double"/>
      <diagonal/>
    </border>
    <border diagonalUp="false" diagonalDown="false">
      <left style="double"/>
      <right style="thick"/>
      <top style="thick"/>
      <bottom/>
      <diagonal/>
    </border>
    <border diagonalUp="false" diagonalDown="false">
      <left style="double"/>
      <right style="thick"/>
      <top style="double"/>
      <bottom/>
      <diagonal/>
    </border>
    <border diagonalUp="false" diagonalDown="false">
      <left style="thin"/>
      <right style="thin"/>
      <top style="dashed"/>
      <bottom/>
      <diagonal/>
    </border>
    <border diagonalUp="false" diagonalDown="false">
      <left style="thick"/>
      <right/>
      <top/>
      <bottom/>
      <diagonal/>
    </border>
    <border diagonalUp="false" diagonalDown="false">
      <left style="double"/>
      <right style="thick"/>
      <top/>
      <bottom/>
      <diagonal/>
    </border>
    <border diagonalUp="false" diagonalDown="false">
      <left style="double"/>
      <right style="thick"/>
      <top style="dashed"/>
      <bottom/>
      <diagonal/>
    </border>
    <border diagonalUp="false" diagonalDown="false">
      <left/>
      <right/>
      <top/>
      <bottom style="double"/>
      <diagonal/>
    </border>
    <border diagonalUp="false" diagonalDown="false">
      <left/>
      <right style="double"/>
      <top/>
      <bottom style="thin"/>
      <diagonal/>
    </border>
    <border diagonalUp="false" diagonalDown="false">
      <left/>
      <right style="thin"/>
      <top/>
      <bottom/>
      <diagonal/>
    </border>
    <border diagonalUp="false" diagonalDown="false">
      <left/>
      <right/>
      <top/>
      <bottom style="dashed"/>
      <diagonal/>
    </border>
    <border diagonalUp="false" diagonalDown="false">
      <left/>
      <right style="double"/>
      <top style="dashed"/>
      <bottom style="thin"/>
      <diagonal/>
    </border>
    <border diagonalUp="false" diagonalDown="false">
      <left style="thin"/>
      <right/>
      <top style="dotted"/>
      <bottom style="double"/>
      <diagonal/>
    </border>
    <border diagonalUp="false" diagonalDown="false">
      <left/>
      <right/>
      <top style="dashed"/>
      <bottom style="double"/>
      <diagonal/>
    </border>
    <border diagonalUp="false" diagonalDown="false">
      <left/>
      <right style="thin"/>
      <top/>
      <bottom style="dashed"/>
      <diagonal/>
    </border>
    <border diagonalUp="false" diagonalDown="false">
      <left style="double"/>
      <right style="thin"/>
      <top style="dashed"/>
      <bottom/>
      <diagonal/>
    </border>
    <border diagonalUp="false" diagonalDown="false">
      <left/>
      <right style="double"/>
      <top/>
      <bottom style="dashed"/>
      <diagonal/>
    </border>
    <border diagonalUp="false" diagonalDown="false">
      <left style="double"/>
      <right style="thick"/>
      <top style="dashed"/>
      <bottom style="dashed"/>
      <diagonal/>
    </border>
    <border diagonalUp="false" diagonalDown="false">
      <left style="thin"/>
      <right style="thin"/>
      <top style="dashed"/>
      <bottom style="dott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style="thin"/>
      <right style="thin"/>
      <top style="dotted"/>
      <bottom style="double"/>
      <diagonal/>
    </border>
    <border diagonalUp="false" diagonalDown="false">
      <left/>
      <right style="double"/>
      <top style="dashed"/>
      <bottom style="double"/>
      <diagonal/>
    </border>
    <border diagonalUp="false" diagonalDown="false">
      <left/>
      <right style="thick"/>
      <top style="dashed"/>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dashed"/>
      <bottom style="thick"/>
      <diagonal/>
    </border>
    <border diagonalUp="false" diagonalDown="false">
      <left/>
      <right style="thin"/>
      <top/>
      <bottom style="thick"/>
      <diagonal/>
    </border>
    <border diagonalUp="false" diagonalDown="false">
      <left/>
      <right style="double"/>
      <top/>
      <bottom/>
      <diagonal/>
    </border>
    <border diagonalUp="false" diagonalDown="false">
      <left style="double"/>
      <right style="thick"/>
      <top style="dashed"/>
      <bottom style="thick"/>
      <diagonal/>
    </border>
    <border diagonalUp="false" diagonalDown="false">
      <left/>
      <right/>
      <top/>
      <bottom style="thick"/>
      <diagonal/>
    </border>
    <border diagonalUp="false" diagonalDown="false">
      <left/>
      <right style="thick"/>
      <top style="thick"/>
      <bottom style="double"/>
      <diagonal/>
    </border>
    <border diagonalUp="false" diagonalDown="false">
      <left/>
      <right/>
      <top style="double"/>
      <bottom/>
      <diagonal/>
    </border>
    <border diagonalUp="false" diagonalDown="false">
      <left/>
      <right style="thin"/>
      <top style="thin"/>
      <bottom/>
      <diagonal/>
    </border>
    <border diagonalUp="false" diagonalDown="false">
      <left/>
      <right style="thin"/>
      <top style="double"/>
      <bottom/>
      <diagonal/>
    </border>
    <border diagonalUp="false" diagonalDown="false">
      <left style="double"/>
      <right style="dashed"/>
      <top style="dashed"/>
      <bottom/>
      <diagonal/>
    </border>
    <border diagonalUp="false" diagonalDown="false">
      <left/>
      <right/>
      <top style="thin"/>
      <bottom/>
      <diagonal/>
    </border>
    <border diagonalUp="false" diagonalDown="false">
      <left style="thin"/>
      <right style="thick"/>
      <top style="thin"/>
      <bottom style="thin"/>
      <diagonal/>
    </border>
    <border diagonalUp="false" diagonalDown="false">
      <left style="thin"/>
      <right/>
      <top style="dashed"/>
      <bottom/>
      <diagonal/>
    </border>
    <border diagonalUp="false" diagonalDown="false">
      <left style="thin"/>
      <right style="thick"/>
      <top style="thin"/>
      <bottom style="double"/>
      <diagonal/>
    </border>
    <border diagonalUp="false" diagonalDown="false">
      <left style="thin"/>
      <right style="thick"/>
      <top style="double"/>
      <bottom style="dashed"/>
      <diagonal/>
    </border>
    <border diagonalUp="false" diagonalDown="false">
      <left style="thin"/>
      <right style="thick"/>
      <top style="dashed"/>
      <bottom style="thin"/>
      <diagonal/>
    </border>
    <border diagonalUp="false" diagonalDown="false">
      <left style="thin"/>
      <right style="thick"/>
      <top style="thin"/>
      <bottom style="dashed"/>
      <diagonal/>
    </border>
    <border diagonalUp="false" diagonalDown="false">
      <left style="thin"/>
      <right style="thick"/>
      <top style="dashed"/>
      <bottom style="dashed"/>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top style="thick"/>
      <bottom style="double"/>
      <diagonal/>
    </border>
    <border diagonalUp="false" diagonalDown="false">
      <left style="thick"/>
      <right/>
      <top/>
      <bottom style="thin"/>
      <diagonal/>
    </border>
    <border diagonalUp="false" diagonalDown="false">
      <left style="thin"/>
      <right style="thick"/>
      <top style="double"/>
      <bottom/>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thick"/>
      <top style="thin"/>
      <bottom/>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top/>
      <bottom style="thick"/>
      <diagonal/>
    </border>
    <border diagonalUp="false" diagonalDown="false">
      <left style="thin"/>
      <right style="thin"/>
      <top style="double"/>
      <bottom style="thick"/>
      <diagonal/>
    </border>
    <border diagonalUp="false" diagonalDown="false">
      <left style="thin"/>
      <right style="thick"/>
      <top/>
      <bottom style="thick"/>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double"/>
      <right style="medium"/>
      <top style="medium"/>
      <bottom/>
      <diagonal/>
    </border>
    <border diagonalUp="false" diagonalDown="false">
      <left style="double"/>
      <right style="medium"/>
      <top style="double"/>
      <bottom/>
      <diagonal/>
    </border>
    <border diagonalUp="false" diagonalDown="false">
      <left style="double"/>
      <right style="medium"/>
      <top style="thin"/>
      <bottom style="thin"/>
      <diagonal/>
    </border>
    <border diagonalUp="false" diagonalDown="false">
      <left style="double"/>
      <right style="medium"/>
      <top style="thin"/>
      <bottom style="double"/>
      <diagonal/>
    </border>
    <border diagonalUp="false" diagonalDown="false">
      <left style="double"/>
      <right style="medium"/>
      <top/>
      <bottom/>
      <diagonal/>
    </border>
    <border diagonalUp="false" diagonalDown="false">
      <left/>
      <right style="medium"/>
      <top/>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right style="thin"/>
      <top/>
      <bottom style="double"/>
      <diagonal/>
    </border>
    <border diagonalUp="false" diagonalDown="false">
      <left style="double"/>
      <right style="medium"/>
      <top/>
      <bottom style="thin"/>
      <diagonal/>
    </border>
    <border diagonalUp="false" diagonalDown="false">
      <left style="double"/>
      <right style="medium"/>
      <top style="double"/>
      <bottom style="thin"/>
      <diagonal/>
    </border>
    <border diagonalUp="false" diagonalDown="false">
      <left/>
      <right style="medium"/>
      <top style="thin"/>
      <bottom style="double"/>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thin"/>
      <right style="medium"/>
      <top style="double"/>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double"/>
      <top style="double"/>
      <bottom style="double"/>
      <diagonal/>
    </border>
    <border diagonalUp="false" diagonalDown="false">
      <left style="medium"/>
      <right style="double"/>
      <top style="double"/>
      <bottom style="double"/>
      <diagonal/>
    </border>
    <border diagonalUp="false" diagonalDown="false">
      <left style="thin"/>
      <right style="medium"/>
      <top/>
      <bottom/>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16" applyFont="true" applyBorder="true" applyAlignment="true" applyProtection="tru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8" fontId="18" fillId="2" borderId="4" xfId="16" applyFont="true" applyBorder="true" applyAlignment="true" applyProtection="true">
      <alignment horizontal="center" vertical="bottom" textRotation="0" wrapText="false" indent="0" shrinkToFit="false"/>
      <protection locked="true" hidden="false"/>
    </xf>
    <xf numFmtId="168" fontId="18" fillId="2" borderId="5" xfId="16" applyFont="true" applyBorder="true" applyAlignment="true" applyProtection="true">
      <alignment horizontal="center" vertical="bottom" textRotation="0" wrapText="false" indent="0" shrinkToFit="false"/>
      <protection locked="true" hidden="false"/>
    </xf>
    <xf numFmtId="168" fontId="18" fillId="2" borderId="6" xfId="16" applyFont="true" applyBorder="true" applyAlignment="true" applyProtection="true">
      <alignment horizontal="center" vertical="bottom" textRotation="0" wrapText="false" indent="0" shrinkToFit="false"/>
      <protection locked="true" hidden="false"/>
    </xf>
    <xf numFmtId="168" fontId="18" fillId="2" borderId="7" xfId="16" applyFont="true" applyBorder="true" applyAlignment="true" applyProtection="true">
      <alignment horizontal="center"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4" fontId="21"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70" fontId="0" fillId="0" borderId="9" xfId="16" applyFont="true" applyBorder="true" applyAlignment="true" applyProtection="tru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9" fontId="0" fillId="0" borderId="12" xfId="0" applyFont="true" applyBorder="true" applyAlignment="true" applyProtection="false">
      <alignment horizontal="general" vertical="bottom" textRotation="0" wrapText="false" indent="0" shrinkToFit="false"/>
      <protection locked="true" hidden="false"/>
    </xf>
    <xf numFmtId="169" fontId="0" fillId="0" borderId="13" xfId="0" applyFont="true" applyBorder="true" applyAlignment="true" applyProtection="false">
      <alignment horizontal="general" vertical="bottom" textRotation="0" wrapText="fals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8" fontId="0" fillId="0" borderId="10" xfId="16" applyFont="true" applyBorder="true" applyAlignment="true" applyProtection="true">
      <alignment horizontal="general" vertical="bottom" textRotation="0" wrapText="false" indent="0" shrinkToFit="false"/>
      <protection locked="true" hidden="false"/>
    </xf>
    <xf numFmtId="170" fontId="0" fillId="0" borderId="10" xfId="16" applyFont="true" applyBorder="true" applyAlignment="true" applyProtection="true">
      <alignment horizontal="general" vertical="bottom" textRotation="0" wrapText="false" indent="0" shrinkToFit="false"/>
      <protection locked="true" hidden="false"/>
    </xf>
    <xf numFmtId="169" fontId="0" fillId="0" borderId="15" xfId="0" applyFont="true" applyBorder="true" applyAlignment="true" applyProtection="fals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17" fillId="0" borderId="17" xfId="19" applyFont="true" applyBorder="true" applyAlignment="true" applyProtection="true">
      <alignment horizontal="general" vertical="bottom" textRotation="0" wrapText="false" indent="0" shrinkToFit="false"/>
      <protection locked="true" hidden="false"/>
    </xf>
    <xf numFmtId="172" fontId="0" fillId="0" borderId="17"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9" fontId="0" fillId="0" borderId="19" xfId="0" applyFont="tru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general" vertical="bottom" textRotation="0" wrapText="false" indent="0" shrinkToFit="false"/>
      <protection locked="true" hidden="false"/>
    </xf>
    <xf numFmtId="172" fontId="0" fillId="0" borderId="21" xfId="0" applyFont="true" applyBorder="true" applyAlignment="true" applyProtection="false">
      <alignment horizontal="general" vertical="bottom" textRotation="0" wrapText="false" indent="0" shrinkToFit="false"/>
      <protection locked="true" hidden="false"/>
    </xf>
    <xf numFmtId="164" fontId="20" fillId="3" borderId="22" xfId="0" applyFont="true" applyBorder="true" applyAlignment="false" applyProtection="false">
      <alignment horizontal="general"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68" fontId="0" fillId="0" borderId="19" xfId="16" applyFont="true" applyBorder="true" applyAlignment="true" applyProtection="true">
      <alignment horizontal="general" vertical="bottom" textRotation="0" wrapText="false" indent="0" shrinkToFit="false"/>
      <protection locked="true" hidden="false"/>
    </xf>
    <xf numFmtId="170" fontId="0" fillId="0" borderId="19" xfId="16"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center" vertical="bottom" textRotation="0" wrapText="false" indent="0" shrinkToFit="false"/>
      <protection locked="true" hidden="false"/>
    </xf>
    <xf numFmtId="173" fontId="17" fillId="0" borderId="20"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9" fontId="0" fillId="0" borderId="24" xfId="0" applyFont="true" applyBorder="true" applyAlignment="true" applyProtection="false">
      <alignment horizontal="general" vertical="bottom" textRotation="0" wrapText="false" indent="0" shrinkToFit="false"/>
      <protection locked="true" hidden="false"/>
    </xf>
    <xf numFmtId="169" fontId="0" fillId="0" borderId="25" xfId="0" applyFont="true" applyBorder="true" applyAlignment="true" applyProtection="false">
      <alignment horizontal="general" vertical="bottom" textRotation="0" wrapText="false" indent="0" shrinkToFit="false"/>
      <protection locked="true" hidden="false"/>
    </xf>
    <xf numFmtId="172" fontId="17" fillId="0" borderId="20" xfId="19" applyFont="true" applyBorder="true" applyAlignment="true" applyProtection="true">
      <alignment horizontal="general" vertical="bottom" textRotation="0" wrapText="false" indent="0" shrinkToFit="false"/>
      <protection locked="true" hidden="false"/>
    </xf>
    <xf numFmtId="173" fontId="0" fillId="0" borderId="17" xfId="0" applyFont="true" applyBorder="true" applyAlignment="tru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general" vertical="bottom" textRotation="0" wrapText="false" indent="0" shrinkToFit="false"/>
      <protection locked="true" hidden="false"/>
    </xf>
    <xf numFmtId="172" fontId="17" fillId="0" borderId="26" xfId="19" applyFont="true" applyBorder="true" applyAlignment="true" applyProtection="true">
      <alignment horizontal="general" vertical="bottom" textRotation="0" wrapText="false" indent="0" shrinkToFit="false"/>
      <protection locked="true" hidden="false"/>
    </xf>
    <xf numFmtId="172" fontId="0" fillId="0" borderId="27" xfId="0" applyFont="true" applyBorder="true" applyAlignment="true" applyProtection="false">
      <alignment horizontal="general" vertical="bottom" textRotation="0" wrapText="false" indent="0" shrinkToFit="false"/>
      <protection locked="true" hidden="false"/>
    </xf>
    <xf numFmtId="172" fontId="0" fillId="0" borderId="28" xfId="0" applyFont="true" applyBorder="true" applyAlignment="true" applyProtection="false">
      <alignment horizontal="general" vertical="bottom" textRotation="0" wrapText="false" indent="0" shrinkToFit="false"/>
      <protection locked="true" hidden="false"/>
    </xf>
    <xf numFmtId="172" fontId="0" fillId="0" borderId="26" xfId="0" applyFont="true" applyBorder="true" applyAlignment="true" applyProtection="false">
      <alignment horizontal="general" vertical="bottom" textRotation="0" wrapText="false" indent="0" shrinkToFit="false"/>
      <protection locked="true" hidden="false"/>
    </xf>
    <xf numFmtId="172" fontId="0" fillId="0" borderId="29" xfId="0" applyFont="true" applyBorder="true" applyAlignment="true" applyProtection="false">
      <alignment horizontal="general" vertical="bottom" textRotation="0" wrapText="false" indent="0" shrinkToFit="false"/>
      <protection locked="true" hidden="false"/>
    </xf>
    <xf numFmtId="168" fontId="0" fillId="0" borderId="3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19" fillId="4" borderId="32" xfId="0" applyFont="true" applyBorder="true" applyAlignment="true" applyProtection="false">
      <alignment horizontal="center" vertical="bottom" textRotation="0" wrapText="false" indent="0" shrinkToFit="false"/>
      <protection locked="true" hidden="false"/>
    </xf>
    <xf numFmtId="164" fontId="18" fillId="4" borderId="33" xfId="0" applyFont="true" applyBorder="true" applyAlignment="true" applyProtection="false">
      <alignment horizontal="center" vertical="bottom" textRotation="0" wrapText="false" indent="0" shrinkToFit="false"/>
      <protection locked="true" hidden="false"/>
    </xf>
    <xf numFmtId="164" fontId="18" fillId="4" borderId="34" xfId="0" applyFont="true" applyBorder="true" applyAlignment="true" applyProtection="false">
      <alignment horizontal="center" vertical="bottom" textRotation="0" wrapText="false" indent="0" shrinkToFit="false"/>
      <protection locked="true" hidden="false"/>
    </xf>
    <xf numFmtId="164" fontId="18" fillId="4" borderId="35" xfId="0" applyFont="true" applyBorder="true" applyAlignment="true" applyProtection="false">
      <alignment horizontal="center" vertical="bottom" textRotation="0" wrapText="false" indent="0" shrinkToFit="false"/>
      <protection locked="true" hidden="false"/>
    </xf>
    <xf numFmtId="164" fontId="18" fillId="4" borderId="3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5" borderId="37" xfId="16" applyFont="true" applyBorder="true" applyAlignment="true" applyProtection="true">
      <alignment horizontal="center" vertical="bottom" textRotation="0" wrapText="false" indent="0" shrinkToFit="false"/>
      <protection locked="true" hidden="false"/>
    </xf>
    <xf numFmtId="168" fontId="17" fillId="5" borderId="38" xfId="16" applyFont="true" applyBorder="true" applyAlignment="true" applyProtection="true">
      <alignment horizontal="general" vertical="bottom" textRotation="0" wrapText="false" indent="0" shrinkToFit="false"/>
      <protection locked="true" hidden="false"/>
    </xf>
    <xf numFmtId="169" fontId="0" fillId="0" borderId="39" xfId="0" applyFont="true" applyBorder="true" applyAlignment="true" applyProtection="false">
      <alignment horizontal="general" vertical="bottom" textRotation="0" wrapText="false" indent="0" shrinkToFit="false"/>
      <protection locked="true" hidden="false"/>
    </xf>
    <xf numFmtId="169" fontId="0" fillId="0" borderId="40" xfId="0" applyFont="true" applyBorder="true" applyAlignment="true" applyProtection="false">
      <alignment horizontal="general" vertical="bottom" textRotation="0" wrapText="false" indent="0" shrinkToFit="false"/>
      <protection locked="true" hidden="false"/>
    </xf>
    <xf numFmtId="168" fontId="0" fillId="0" borderId="40" xfId="16" applyFont="true" applyBorder="true" applyAlignment="true" applyProtection="true">
      <alignment horizontal="general" vertical="bottom" textRotation="0" wrapText="false" indent="0" shrinkToFit="false"/>
      <protection locked="true" hidden="false"/>
    </xf>
    <xf numFmtId="170" fontId="0" fillId="0" borderId="40" xfId="16" applyFont="true" applyBorder="true" applyAlignment="true" applyProtection="true">
      <alignment horizontal="general" vertical="bottom" textRotation="0" wrapText="false" indent="0" shrinkToFit="false"/>
      <protection locked="true" hidden="false"/>
    </xf>
    <xf numFmtId="168" fontId="0" fillId="0" borderId="41" xfId="16" applyFont="true" applyBorder="true" applyAlignment="true" applyProtection="true">
      <alignment horizontal="general" vertical="bottom" textRotation="0" wrapText="false" indent="0" shrinkToFit="false"/>
      <protection locked="true" hidden="false"/>
    </xf>
    <xf numFmtId="168" fontId="0" fillId="0" borderId="42" xfId="16" applyFont="true" applyBorder="true" applyAlignment="true" applyProtection="true">
      <alignment horizontal="general" vertical="bottom" textRotation="0" wrapText="false" indent="0" shrinkToFit="false"/>
      <protection locked="true" hidden="false"/>
    </xf>
    <xf numFmtId="173" fontId="20" fillId="5" borderId="43" xfId="19" applyFont="true" applyBorder="true" applyAlignment="true" applyProtection="true">
      <alignment horizontal="center" vertical="bottom" textRotation="0" wrapText="false" indent="0" shrinkToFit="false"/>
      <protection locked="true" hidden="false"/>
    </xf>
    <xf numFmtId="173" fontId="17" fillId="0" borderId="44" xfId="19" applyFont="true" applyBorder="true" applyAlignment="true" applyProtection="true">
      <alignment horizontal="general" vertical="bottom" textRotation="0" wrapText="false" indent="0" shrinkToFit="false"/>
      <protection locked="true" hidden="false"/>
    </xf>
    <xf numFmtId="173" fontId="0" fillId="0" borderId="45" xfId="0" applyFont="true" applyBorder="true" applyAlignment="true" applyProtection="false">
      <alignment horizontal="general" vertical="bottom" textRotation="0" wrapText="false" indent="0" shrinkToFit="false"/>
      <protection locked="true" hidden="false"/>
    </xf>
    <xf numFmtId="173" fontId="0" fillId="0" borderId="46" xfId="0" applyFont="true" applyBorder="true" applyAlignment="true" applyProtection="false">
      <alignment horizontal="general" vertical="bottom" textRotation="0" wrapText="false" indent="0" shrinkToFit="false"/>
      <protection locked="true" hidden="false"/>
    </xf>
    <xf numFmtId="173" fontId="0" fillId="0" borderId="46" xfId="0" applyFont="true" applyBorder="true" applyAlignment="true" applyProtection="false">
      <alignment horizontal="general" vertical="bottom" textRotation="0" wrapText="false" indent="0" shrinkToFit="false"/>
      <protection locked="true" hidden="false"/>
    </xf>
    <xf numFmtId="173" fontId="0" fillId="0" borderId="44" xfId="0" applyFont="true" applyBorder="true" applyAlignment="true" applyProtection="false">
      <alignment horizontal="general" vertical="bottom" textRotation="0" wrapText="false" indent="0" shrinkToFit="false"/>
      <protection locked="true" hidden="false"/>
    </xf>
    <xf numFmtId="173" fontId="0" fillId="0" borderId="47" xfId="0" applyFont="true" applyBorder="true" applyAlignment="true" applyProtection="false">
      <alignment horizontal="general" vertical="bottom" textRotation="0" wrapText="false" indent="0" shrinkToFit="false"/>
      <protection locked="true" hidden="false"/>
    </xf>
    <xf numFmtId="168" fontId="21" fillId="5" borderId="43" xfId="16" applyFont="true" applyBorder="true" applyAlignment="true" applyProtection="true">
      <alignment horizontal="center" vertical="bottom" textRotation="0" wrapText="false" indent="0" shrinkToFit="false"/>
      <protection locked="true" hidden="false"/>
    </xf>
    <xf numFmtId="168" fontId="17" fillId="5" borderId="48" xfId="16" applyFont="true" applyBorder="true" applyAlignment="true" applyProtection="tru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19" xfId="0" applyFont="true" applyBorder="true" applyAlignment="true" applyProtection="false">
      <alignment horizontal="general" vertical="bottom" textRotation="0" wrapText="false" indent="0" shrinkToFit="false"/>
      <protection locked="true" hidden="false"/>
    </xf>
    <xf numFmtId="168" fontId="0" fillId="0" borderId="50" xfId="16" applyFont="true" applyBorder="true" applyAlignment="true" applyProtection="true">
      <alignment horizontal="general" vertical="bottom" textRotation="0" wrapText="false" indent="0" shrinkToFit="false"/>
      <protection locked="true" hidden="false"/>
    </xf>
    <xf numFmtId="168" fontId="0" fillId="0" borderId="51" xfId="16" applyFont="true" applyBorder="true" applyAlignment="true" applyProtection="true">
      <alignment horizontal="general" vertical="bottom" textRotation="0" wrapText="false" indent="0" shrinkToFit="false"/>
      <protection locked="true" hidden="false"/>
    </xf>
    <xf numFmtId="173" fontId="17" fillId="0" borderId="52" xfId="19" applyFont="true" applyBorder="true" applyAlignment="true" applyProtection="true">
      <alignment horizontal="general" vertical="bottom" textRotation="0" wrapText="false" indent="0" shrinkToFit="false"/>
      <protection locked="true" hidden="false"/>
    </xf>
    <xf numFmtId="173" fontId="0" fillId="0" borderId="53" xfId="0" applyFont="true" applyBorder="true" applyAlignment="true" applyProtection="false">
      <alignment horizontal="general" vertical="bottom" textRotation="0" wrapText="false" indent="0" shrinkToFit="false"/>
      <protection locked="true" hidden="false"/>
    </xf>
    <xf numFmtId="173" fontId="0" fillId="0" borderId="17" xfId="0" applyFont="true" applyBorder="true" applyAlignment="true" applyProtection="false">
      <alignment horizontal="general" vertical="bottom" textRotation="0" wrapText="false" indent="0" shrinkToFit="false"/>
      <protection locked="true" hidden="false"/>
    </xf>
    <xf numFmtId="173" fontId="0" fillId="0" borderId="17" xfId="19" applyFont="true" applyBorder="true" applyAlignment="true" applyProtection="true">
      <alignment horizontal="general" vertical="bottom" textRotation="0" wrapText="false" indent="0" shrinkToFit="false"/>
      <protection locked="true" hidden="false"/>
    </xf>
    <xf numFmtId="173" fontId="0" fillId="0" borderId="54" xfId="19" applyFont="true" applyBorder="true" applyAlignment="true" applyProtection="true">
      <alignment horizontal="general" vertical="bottom" textRotation="0" wrapText="false" indent="0" shrinkToFit="false"/>
      <protection locked="true" hidden="false"/>
    </xf>
    <xf numFmtId="173" fontId="0" fillId="0" borderId="18" xfId="19" applyFont="true" applyBorder="true" applyAlignment="true" applyProtection="true">
      <alignment horizontal="general" vertical="bottom" textRotation="0" wrapText="false" indent="0" shrinkToFit="false"/>
      <protection locked="true" hidden="false"/>
    </xf>
    <xf numFmtId="168" fontId="20" fillId="5" borderId="43" xfId="16" applyFont="true" applyBorder="true" applyAlignment="true" applyProtection="true">
      <alignment horizontal="center" vertical="bottom" textRotation="0" wrapText="false" indent="0" shrinkToFit="false"/>
      <protection locked="true" hidden="false"/>
    </xf>
    <xf numFmtId="168" fontId="17" fillId="5" borderId="55" xfId="16" applyFont="true" applyBorder="true" applyAlignment="true" applyProtection="true">
      <alignment horizontal="general" vertical="bottom" textRotation="0" wrapText="false" indent="0" shrinkToFit="false"/>
      <protection locked="true" hidden="false"/>
    </xf>
    <xf numFmtId="169" fontId="0" fillId="0" borderId="56" xfId="0" applyFont="true" applyBorder="true" applyAlignment="tru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9" fontId="0" fillId="0" borderId="15" xfId="0" applyFont="true" applyBorder="true" applyAlignment="true" applyProtection="false">
      <alignment horizontal="general"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73" fontId="21" fillId="5" borderId="58" xfId="19" applyFont="true" applyBorder="true" applyAlignment="true" applyProtection="true">
      <alignment horizontal="center" vertical="bottom" textRotation="0" wrapText="false" indent="0" shrinkToFit="false"/>
      <protection locked="true" hidden="false"/>
    </xf>
    <xf numFmtId="173" fontId="17" fillId="0" borderId="59" xfId="19" applyFont="true" applyBorder="true" applyAlignment="true" applyProtection="true">
      <alignment horizontal="general" vertical="bottom" textRotation="0" wrapText="false" indent="0" shrinkToFit="false"/>
      <protection locked="true" hidden="false"/>
    </xf>
    <xf numFmtId="173" fontId="0" fillId="0" borderId="60" xfId="0" applyFont="true" applyBorder="true" applyAlignment="true" applyProtection="false">
      <alignment horizontal="general" vertical="bottom" textRotation="0" wrapText="false" indent="0" shrinkToFit="false"/>
      <protection locked="true" hidden="false"/>
    </xf>
    <xf numFmtId="173" fontId="0" fillId="0" borderId="61" xfId="0" applyFont="true" applyBorder="true" applyAlignment="true" applyProtection="false">
      <alignment horizontal="general" vertical="bottom" textRotation="0" wrapText="false" indent="0" shrinkToFit="false"/>
      <protection locked="true" hidden="false"/>
    </xf>
    <xf numFmtId="173" fontId="0" fillId="0" borderId="61" xfId="19" applyFont="true" applyBorder="true" applyAlignment="true" applyProtection="true">
      <alignment horizontal="general" vertical="bottom" textRotation="0" wrapText="false" indent="0" shrinkToFit="false"/>
      <protection locked="true" hidden="false"/>
    </xf>
    <xf numFmtId="173" fontId="0" fillId="0" borderId="62" xfId="19" applyFont="true" applyBorder="true" applyAlignment="true" applyProtection="true">
      <alignment horizontal="general" vertical="bottom" textRotation="0" wrapText="false" indent="0" shrinkToFit="false"/>
      <protection locked="true" hidden="false"/>
    </xf>
    <xf numFmtId="173" fontId="0" fillId="0" borderId="63" xfId="19" applyFont="true" applyBorder="true" applyAlignment="true" applyProtection="true">
      <alignment horizontal="general" vertical="bottom" textRotation="0" wrapText="false" indent="0" shrinkToFit="false"/>
      <protection locked="true" hidden="false"/>
    </xf>
    <xf numFmtId="168" fontId="17" fillId="5" borderId="64" xfId="16" applyFont="true" applyBorder="true" applyAlignment="true" applyProtection="true">
      <alignment horizontal="general" vertical="bottom" textRotation="0" wrapText="false" indent="0" shrinkToFit="false"/>
      <protection locked="true" hidden="false"/>
    </xf>
    <xf numFmtId="169" fontId="0" fillId="0" borderId="65" xfId="0" applyFont="true" applyBorder="true" applyAlignment="true" applyProtection="false">
      <alignment horizontal="general" vertical="bottom" textRotation="0" wrapText="false" indent="0" shrinkToFit="false"/>
      <protection locked="true" hidden="false"/>
    </xf>
    <xf numFmtId="169" fontId="0" fillId="0" borderId="66" xfId="0" applyFont="true" applyBorder="true" applyAlignment="true" applyProtection="false">
      <alignment horizontal="general" vertical="bottom" textRotation="0" wrapText="false" indent="0" shrinkToFit="false"/>
      <protection locked="true" hidden="false"/>
    </xf>
    <xf numFmtId="168" fontId="0" fillId="0" borderId="66" xfId="16" applyFont="true" applyBorder="true" applyAlignment="true" applyProtection="true">
      <alignment horizontal="general" vertical="bottom" textRotation="0" wrapText="false" indent="0" shrinkToFit="false"/>
      <protection locked="true" hidden="false"/>
    </xf>
    <xf numFmtId="170" fontId="0" fillId="0" borderId="66" xfId="16" applyFont="true" applyBorder="true" applyAlignment="true" applyProtection="true">
      <alignment horizontal="general" vertical="bottom" textRotation="0" wrapText="false" indent="0" shrinkToFit="false"/>
      <protection locked="true" hidden="false"/>
    </xf>
    <xf numFmtId="168" fontId="0" fillId="0" borderId="67" xfId="16" applyFont="true" applyBorder="true" applyAlignment="true" applyProtection="true">
      <alignment horizontal="general" vertical="bottom" textRotation="0" wrapText="false" indent="0" shrinkToFit="false"/>
      <protection locked="true" hidden="false"/>
    </xf>
    <xf numFmtId="168" fontId="0" fillId="0" borderId="68" xfId="16" applyFont="true" applyBorder="true" applyAlignment="true" applyProtection="true">
      <alignment horizontal="general" vertical="bottom" textRotation="0" wrapText="false" indent="0" shrinkToFit="false"/>
      <protection locked="true" hidden="false"/>
    </xf>
    <xf numFmtId="168" fontId="0" fillId="0" borderId="15" xfId="16" applyFont="true" applyBorder="true" applyAlignment="true" applyProtection="true">
      <alignment horizontal="general" vertical="bottom" textRotation="0" wrapText="false" indent="0" shrinkToFit="false"/>
      <protection locked="true" hidden="false"/>
    </xf>
    <xf numFmtId="173" fontId="17" fillId="0" borderId="69" xfId="19" applyFont="true" applyBorder="true" applyAlignment="true" applyProtection="true">
      <alignment horizontal="general" vertical="bottom" textRotation="0" wrapText="false" indent="0" shrinkToFit="false"/>
      <protection locked="true" hidden="false"/>
    </xf>
    <xf numFmtId="173" fontId="0" fillId="0" borderId="70" xfId="19" applyFont="true" applyBorder="true" applyAlignment="true" applyProtection="true">
      <alignment horizontal="general" vertical="bottom" textRotation="0" wrapText="false" indent="0" shrinkToFit="false"/>
      <protection locked="true" hidden="false"/>
    </xf>
    <xf numFmtId="169" fontId="0" fillId="0" borderId="50" xfId="0" applyFont="true" applyBorder="true" applyAlignment="true" applyProtection="false">
      <alignment horizontal="general" vertical="bottom" textRotation="0" wrapText="false" indent="0" shrinkToFit="false"/>
      <protection locked="true" hidden="false"/>
    </xf>
    <xf numFmtId="173" fontId="17" fillId="0" borderId="71" xfId="19" applyFont="true" applyBorder="true" applyAlignment="true" applyProtection="true">
      <alignment horizontal="general" vertical="bottom" textRotation="0" wrapText="false" indent="0" shrinkToFit="false"/>
      <protection locked="true" hidden="false"/>
    </xf>
    <xf numFmtId="173" fontId="0" fillId="0" borderId="72" xfId="0" applyFont="true" applyBorder="true" applyAlignment="true" applyProtection="false">
      <alignment horizontal="general" vertical="bottom" textRotation="0" wrapText="false" indent="0" shrinkToFit="false"/>
      <protection locked="true" hidden="false"/>
    </xf>
    <xf numFmtId="173" fontId="0" fillId="0" borderId="72" xfId="19" applyFont="true" applyBorder="true" applyAlignment="true" applyProtection="true">
      <alignment horizontal="general" vertical="bottom" textRotation="0" wrapText="false" indent="0" shrinkToFit="false"/>
      <protection locked="true" hidden="false"/>
    </xf>
    <xf numFmtId="173" fontId="0" fillId="0" borderId="73" xfId="19" applyFont="true" applyBorder="true" applyAlignment="true" applyProtection="true">
      <alignment horizontal="general" vertical="bottom" textRotation="0" wrapText="false" indent="0" shrinkToFit="false"/>
      <protection locked="true" hidden="false"/>
    </xf>
    <xf numFmtId="173" fontId="0" fillId="0" borderId="74" xfId="19" applyFont="true" applyBorder="true" applyAlignment="true" applyProtection="true">
      <alignment horizontal="general" vertical="bottom" textRotation="0" wrapText="false" indent="0" shrinkToFit="false"/>
      <protection locked="true" hidden="false"/>
    </xf>
    <xf numFmtId="164" fontId="21" fillId="5" borderId="37" xfId="0" applyFont="true" applyBorder="true" applyAlignment="true" applyProtection="false">
      <alignment horizontal="center" vertical="bottom" textRotation="0" wrapText="false" indent="0" shrinkToFit="false"/>
      <protection locked="true" hidden="false"/>
    </xf>
    <xf numFmtId="164" fontId="17" fillId="5" borderId="38" xfId="0" applyFont="true" applyBorder="true" applyAlignment="false" applyProtection="false">
      <alignment horizontal="general" vertical="bottom" textRotation="0" wrapText="false" indent="0" shrinkToFit="false"/>
      <protection locked="true" hidden="false"/>
    </xf>
    <xf numFmtId="169" fontId="0" fillId="0" borderId="75" xfId="0" applyFont="true" applyBorder="true" applyAlignment="true" applyProtection="false">
      <alignment horizontal="general" vertical="bottom" textRotation="0" wrapText="false" indent="0" shrinkToFit="false"/>
      <protection locked="true" hidden="false"/>
    </xf>
    <xf numFmtId="169" fontId="0" fillId="0" borderId="76" xfId="0" applyFont="true" applyBorder="true" applyAlignment="true" applyProtection="false">
      <alignment horizontal="general" vertical="bottom" textRotation="0" wrapText="false" indent="0" shrinkToFit="false"/>
      <protection locked="true" hidden="false"/>
    </xf>
    <xf numFmtId="174" fontId="0" fillId="0" borderId="76" xfId="0" applyFont="true" applyBorder="true" applyAlignment="false" applyProtection="true">
      <alignment horizontal="general" vertical="bottom" textRotation="0" wrapText="false" indent="0" shrinkToFit="false"/>
      <protection locked="true" hidden="false"/>
    </xf>
    <xf numFmtId="169" fontId="0" fillId="0" borderId="76" xfId="0" applyFont="true" applyBorder="true" applyAlignment="false" applyProtection="true">
      <alignment horizontal="general" vertical="bottom" textRotation="0" wrapText="false" indent="0" shrinkToFit="false"/>
      <protection locked="true" hidden="false"/>
    </xf>
    <xf numFmtId="174" fontId="0" fillId="0" borderId="77" xfId="0" applyFont="true" applyBorder="true" applyAlignment="false" applyProtection="true">
      <alignment horizontal="general" vertical="bottom" textRotation="0" wrapText="false" indent="0" shrinkToFit="false"/>
      <protection locked="true" hidden="false"/>
    </xf>
    <xf numFmtId="168" fontId="0" fillId="0" borderId="78" xfId="16" applyFont="true" applyBorder="true" applyAlignment="true" applyProtection="true">
      <alignment horizontal="general" vertical="bottom" textRotation="0" wrapText="false" indent="0" shrinkToFit="false"/>
      <protection locked="true" hidden="false"/>
    </xf>
    <xf numFmtId="164" fontId="20" fillId="5" borderId="43" xfId="0" applyFont="true" applyBorder="true" applyAlignment="true" applyProtection="false">
      <alignment horizontal="center" vertical="bottom" textRotation="0" wrapText="false" indent="0" shrinkToFit="false"/>
      <protection locked="true" hidden="false"/>
    </xf>
    <xf numFmtId="164" fontId="17" fillId="0" borderId="69" xfId="0" applyFont="true" applyBorder="true" applyAlignment="false" applyProtection="false">
      <alignment horizontal="general" vertical="bottom" textRotation="0" wrapText="false" indent="0" shrinkToFit="false"/>
      <protection locked="true" hidden="false"/>
    </xf>
    <xf numFmtId="173" fontId="0" fillId="0" borderId="44" xfId="0" applyFont="true" applyBorder="true" applyAlignment="true" applyProtection="false">
      <alignment horizontal="general" vertical="bottom" textRotation="0" wrapText="false" indent="0" shrinkToFit="false"/>
      <protection locked="true" hidden="false"/>
    </xf>
    <xf numFmtId="173" fontId="0" fillId="0" borderId="79" xfId="0" applyFont="true" applyBorder="true" applyAlignment="false" applyProtection="true">
      <alignment horizontal="general" vertical="bottom" textRotation="0" wrapText="false" indent="0" shrinkToFit="false"/>
      <protection locked="true" hidden="false"/>
    </xf>
    <xf numFmtId="164" fontId="17" fillId="5" borderId="48" xfId="0" applyFont="true" applyBorder="true" applyAlignment="false" applyProtection="false">
      <alignment horizontal="general" vertical="bottom" textRotation="0" wrapText="false" indent="0" shrinkToFit="false"/>
      <protection locked="true" hidden="false"/>
    </xf>
    <xf numFmtId="174" fontId="0" fillId="0" borderId="19" xfId="0" applyFont="true" applyBorder="true" applyAlignment="false" applyProtection="true">
      <alignment horizontal="general" vertical="bottom" textRotation="0" wrapText="false" indent="0" shrinkToFit="false"/>
      <protection locked="true" hidden="false"/>
    </xf>
    <xf numFmtId="169" fontId="0" fillId="0" borderId="19" xfId="0" applyFont="true" applyBorder="true" applyAlignment="false" applyProtection="true">
      <alignment horizontal="general" vertical="bottom" textRotation="0" wrapText="false" indent="0" shrinkToFit="false"/>
      <protection locked="true" hidden="false"/>
    </xf>
    <xf numFmtId="174" fontId="0" fillId="0" borderId="50" xfId="0" applyFont="true" applyBorder="true" applyAlignment="false" applyProtection="true">
      <alignment horizontal="general" vertical="bottom" textRotation="0" wrapText="false" indent="0" shrinkToFit="false"/>
      <protection locked="true" hidden="false"/>
    </xf>
    <xf numFmtId="168" fontId="0" fillId="0" borderId="80" xfId="16" applyFont="true" applyBorder="true" applyAlignment="true" applyProtection="true">
      <alignment horizontal="general" vertical="bottom" textRotation="0" wrapText="false" indent="0" shrinkToFit="false"/>
      <protection locked="true" hidden="false"/>
    </xf>
    <xf numFmtId="164" fontId="17" fillId="0" borderId="52" xfId="0" applyFont="tru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general" vertical="bottom" textRotation="0" wrapText="false" indent="0" shrinkToFit="false"/>
      <protection locked="true" hidden="false"/>
    </xf>
    <xf numFmtId="173" fontId="0" fillId="0" borderId="54" xfId="0" applyFont="true" applyBorder="true" applyAlignment="true" applyProtection="false">
      <alignment horizontal="general" vertical="bottom" textRotation="0" wrapText="false" indent="0" shrinkToFit="false"/>
      <protection locked="true" hidden="false"/>
    </xf>
    <xf numFmtId="173" fontId="0" fillId="0" borderId="81" xfId="0" applyFont="true" applyBorder="true" applyAlignment="false" applyProtection="true">
      <alignment horizontal="general" vertical="bottom" textRotation="0" wrapText="false" indent="0" shrinkToFit="false"/>
      <protection locked="true" hidden="false"/>
    </xf>
    <xf numFmtId="164" fontId="17" fillId="5" borderId="55" xfId="0" applyFont="true" applyBorder="true" applyAlignment="false" applyProtection="false">
      <alignment horizontal="general" vertical="bottom" textRotation="0" wrapText="false" indent="0" shrinkToFit="false"/>
      <protection locked="true" hidden="false"/>
    </xf>
    <xf numFmtId="175" fontId="0" fillId="0" borderId="56" xfId="0" applyFont="true" applyBorder="true" applyAlignment="true" applyProtection="false">
      <alignment horizontal="general" vertical="bottom" textRotation="0" wrapText="false" indent="0" shrinkToFit="false"/>
      <protection locked="true" hidden="false"/>
    </xf>
    <xf numFmtId="175"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21" fillId="5" borderId="58"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73" fontId="0" fillId="0" borderId="62" xfId="0" applyFont="true" applyBorder="true" applyAlignment="true" applyProtection="false">
      <alignment horizontal="general" vertical="bottom" textRotation="0" wrapText="false" indent="0" shrinkToFit="false"/>
      <protection locked="true" hidden="false"/>
    </xf>
    <xf numFmtId="164" fontId="17" fillId="5" borderId="82" xfId="0" applyFont="true" applyBorder="true" applyAlignment="false" applyProtection="false">
      <alignment horizontal="general" vertical="bottom" textRotation="0" wrapText="false" indent="0" shrinkToFit="false"/>
      <protection locked="true" hidden="false"/>
    </xf>
    <xf numFmtId="174" fontId="0" fillId="6" borderId="40" xfId="0" applyFont="true" applyBorder="true" applyAlignment="false" applyProtection="true">
      <alignment horizontal="general" vertical="bottom" textRotation="0" wrapText="false" indent="0" shrinkToFit="false"/>
      <protection locked="true" hidden="false"/>
    </xf>
    <xf numFmtId="169" fontId="0" fillId="6" borderId="40" xfId="0" applyFont="true" applyBorder="true" applyAlignment="false" applyProtection="true">
      <alignment horizontal="general" vertical="bottom" textRotation="0" wrapText="false" indent="0" shrinkToFit="false"/>
      <protection locked="true" hidden="false"/>
    </xf>
    <xf numFmtId="174" fontId="0" fillId="6" borderId="41" xfId="0" applyFont="true" applyBorder="true" applyAlignment="false" applyProtection="true">
      <alignment horizontal="general" vertical="bottom" textRotation="0" wrapText="false" indent="0" shrinkToFit="false"/>
      <protection locked="true" hidden="false"/>
    </xf>
    <xf numFmtId="168" fontId="0" fillId="6" borderId="83" xfId="16" applyFont="true" applyBorder="true" applyAlignment="true" applyProtection="true">
      <alignment horizontal="general" vertical="bottom" textRotation="0" wrapText="false" indent="0" shrinkToFit="false"/>
      <protection locked="true" hidden="false"/>
    </xf>
    <xf numFmtId="164" fontId="17" fillId="6" borderId="64" xfId="0" applyFont="true" applyBorder="true" applyAlignment="false" applyProtection="false">
      <alignment horizontal="general" vertical="bottom" textRotation="0" wrapText="false" indent="0" shrinkToFit="false"/>
      <protection locked="true" hidden="false"/>
    </xf>
    <xf numFmtId="174" fontId="0" fillId="6" borderId="66" xfId="0" applyFont="true" applyBorder="true" applyAlignment="false" applyProtection="true">
      <alignment horizontal="general" vertical="bottom" textRotation="0" wrapText="false" indent="0" shrinkToFit="false"/>
      <protection locked="true" hidden="false"/>
    </xf>
    <xf numFmtId="169" fontId="0" fillId="6" borderId="66" xfId="0" applyFont="true" applyBorder="true" applyAlignment="false" applyProtection="true">
      <alignment horizontal="general"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74" fontId="0" fillId="6" borderId="67" xfId="0" applyFont="true" applyBorder="true" applyAlignment="false" applyProtection="true">
      <alignment horizontal="general" vertical="bottom" textRotation="0" wrapText="false" indent="0" shrinkToFit="false"/>
      <protection locked="true" hidden="false"/>
    </xf>
    <xf numFmtId="173" fontId="0" fillId="0" borderId="81" xfId="19" applyFont="true" applyBorder="true" applyAlignment="true" applyProtection="true">
      <alignment horizontal="general" vertical="bottom" textRotation="0" wrapText="false" indent="0" shrinkToFit="false"/>
      <protection locked="true" hidden="false"/>
    </xf>
    <xf numFmtId="174" fontId="0" fillId="6" borderId="19" xfId="0" applyFont="true" applyBorder="true" applyAlignment="false" applyProtection="true">
      <alignment horizontal="general" vertical="bottom" textRotation="0" wrapText="false" indent="0" shrinkToFit="false"/>
      <protection locked="true" hidden="false"/>
    </xf>
    <xf numFmtId="169" fontId="0" fillId="6" borderId="19" xfId="0" applyFont="true" applyBorder="true" applyAlignment="false" applyProtection="true">
      <alignment horizontal="general" vertical="bottom" textRotation="0" wrapText="false" indent="0" shrinkToFit="false"/>
      <protection locked="true" hidden="false"/>
    </xf>
    <xf numFmtId="174" fontId="0" fillId="6" borderId="50" xfId="0" applyFont="true" applyBorder="true" applyAlignment="false" applyProtection="true">
      <alignment horizontal="general" vertical="bottom" textRotation="0" wrapText="false" indent="0" shrinkToFit="false"/>
      <protection locked="true" hidden="false"/>
    </xf>
    <xf numFmtId="168" fontId="0" fillId="0" borderId="84" xfId="16" applyFont="true" applyBorder="true" applyAlignment="true" applyProtection="true">
      <alignment horizontal="general" vertical="bottom" textRotation="0" wrapText="false" indent="0" shrinkToFit="false"/>
      <protection locked="true" hidden="false"/>
    </xf>
    <xf numFmtId="164" fontId="17" fillId="6" borderId="71" xfId="0" applyFont="true" applyBorder="true" applyAlignment="false" applyProtection="false">
      <alignment horizontal="general" vertical="bottom" textRotation="0" wrapText="false" indent="0" shrinkToFit="false"/>
      <protection locked="true" hidden="false"/>
    </xf>
    <xf numFmtId="169" fontId="0" fillId="0" borderId="85" xfId="0" applyFont="true" applyBorder="true" applyAlignment="true" applyProtection="false">
      <alignment horizontal="general" vertical="bottom" textRotation="0" wrapText="false" indent="0" shrinkToFit="false"/>
      <protection locked="true" hidden="false"/>
    </xf>
    <xf numFmtId="169" fontId="0" fillId="0" borderId="86" xfId="0" applyFont="true" applyBorder="true" applyAlignment="true" applyProtection="false">
      <alignment horizontal="general" vertical="bottom" textRotation="0" wrapText="false" indent="0" shrinkToFit="false"/>
      <protection locked="true" hidden="false"/>
    </xf>
    <xf numFmtId="174" fontId="0" fillId="6" borderId="86" xfId="0" applyFont="true" applyBorder="true" applyAlignment="false" applyProtection="true">
      <alignment horizontal="general" vertical="bottom" textRotation="0" wrapText="false" indent="0" shrinkToFit="false"/>
      <protection locked="true" hidden="false"/>
    </xf>
    <xf numFmtId="169" fontId="0" fillId="6" borderId="86" xfId="0" applyFont="true" applyBorder="true" applyAlignment="false" applyProtection="false">
      <alignment horizontal="general" vertical="bottom" textRotation="0" wrapText="false" indent="0" shrinkToFit="false"/>
      <protection locked="true" hidden="false"/>
    </xf>
    <xf numFmtId="164" fontId="0" fillId="6" borderId="86" xfId="0" applyFont="true" applyBorder="true" applyAlignment="false" applyProtection="false">
      <alignment horizontal="general" vertical="bottom" textRotation="0" wrapText="false" indent="0" shrinkToFit="false"/>
      <protection locked="true" hidden="false"/>
    </xf>
    <xf numFmtId="174" fontId="0" fillId="6" borderId="73" xfId="0" applyFont="true" applyBorder="true" applyAlignment="false" applyProtection="true">
      <alignment horizontal="general" vertical="bottom" textRotation="0" wrapText="false" indent="0" shrinkToFit="false"/>
      <protection locked="true" hidden="false"/>
    </xf>
    <xf numFmtId="168" fontId="0" fillId="6" borderId="78" xfId="16" applyFont="true" applyBorder="true" applyAlignment="true" applyProtection="true">
      <alignment horizontal="general" vertical="bottom" textRotation="0" wrapText="false" indent="0" shrinkToFit="false"/>
      <protection locked="true" hidden="false"/>
    </xf>
    <xf numFmtId="173" fontId="0" fillId="0" borderId="87" xfId="19" applyFont="true" applyBorder="true" applyAlignment="true" applyProtection="true">
      <alignment horizontal="general" vertical="bottom" textRotation="0" wrapText="false" indent="0" shrinkToFit="false"/>
      <protection locked="true" hidden="false"/>
    </xf>
    <xf numFmtId="164" fontId="17" fillId="5" borderId="50" xfId="0" applyFont="true" applyBorder="true" applyAlignment="false" applyProtection="false">
      <alignment horizontal="general" vertical="bottom" textRotation="0" wrapText="false" indent="0" shrinkToFit="false"/>
      <protection locked="true" hidden="false"/>
    </xf>
    <xf numFmtId="168" fontId="0" fillId="6" borderId="84" xfId="16" applyFont="true" applyBorder="true" applyAlignment="true" applyProtection="true">
      <alignment horizontal="general" vertical="bottom" textRotation="0" wrapText="false" indent="0" shrinkToFit="false"/>
      <protection locked="true" hidden="false"/>
    </xf>
    <xf numFmtId="169" fontId="0" fillId="0" borderId="67" xfId="0" applyFont="true" applyBorder="true" applyAlignment="true" applyProtection="false">
      <alignment horizontal="general" vertical="bottom" textRotation="0" wrapText="false" indent="0" shrinkToFit="false"/>
      <protection locked="true" hidden="false"/>
    </xf>
    <xf numFmtId="173" fontId="17" fillId="0" borderId="88" xfId="19" applyFont="true" applyBorder="true" applyAlignment="true" applyProtection="true">
      <alignment horizontal="general" vertical="bottom" textRotation="0" wrapText="false" indent="0" shrinkToFit="false"/>
      <protection locked="true" hidden="false"/>
    </xf>
    <xf numFmtId="173" fontId="0" fillId="0" borderId="89" xfId="0" applyFont="true" applyBorder="true" applyAlignment="true" applyProtection="false">
      <alignment horizontal="general" vertical="bottom" textRotation="0" wrapText="false" indent="0" shrinkToFit="false"/>
      <protection locked="true" hidden="false"/>
    </xf>
    <xf numFmtId="173" fontId="0" fillId="0" borderId="90" xfId="0" applyFont="true" applyBorder="true" applyAlignment="true" applyProtection="false">
      <alignment horizontal="general" vertical="bottom" textRotation="0" wrapText="false" indent="0" shrinkToFit="false"/>
      <protection locked="true" hidden="false"/>
    </xf>
    <xf numFmtId="173" fontId="0" fillId="0" borderId="91" xfId="0" applyFont="true" applyBorder="true" applyAlignment="true" applyProtection="false">
      <alignment horizontal="general" vertical="bottom" textRotation="0" wrapText="false" indent="0" shrinkToFit="false"/>
      <protection locked="true" hidden="false"/>
    </xf>
    <xf numFmtId="173" fontId="0" fillId="0" borderId="92" xfId="19" applyFont="true" applyBorder="true" applyAlignment="true" applyProtection="true">
      <alignment horizontal="general" vertical="bottom" textRotation="0" wrapText="false" indent="0" shrinkToFit="false"/>
      <protection locked="true" hidden="false"/>
    </xf>
    <xf numFmtId="168" fontId="17" fillId="5" borderId="52" xfId="16" applyFont="true" applyBorder="true" applyAlignment="true" applyProtection="true">
      <alignment horizontal="general" vertical="bottom" textRotation="0" wrapText="false" indent="0" shrinkToFit="false"/>
      <protection locked="true" hidden="false"/>
    </xf>
    <xf numFmtId="169" fontId="0" fillId="0" borderId="45" xfId="0" applyFont="true" applyBorder="true" applyAlignment="true" applyProtection="false">
      <alignment horizontal="general" vertical="bottom" textRotation="0" wrapText="false" indent="0" shrinkToFit="false"/>
      <protection locked="true" hidden="false"/>
    </xf>
    <xf numFmtId="169" fontId="0" fillId="0" borderId="20" xfId="0" applyFont="true" applyBorder="true" applyAlignment="true" applyProtection="false">
      <alignment horizontal="general" vertical="bottom" textRotation="0" wrapText="false" indent="0" shrinkToFit="false"/>
      <protection locked="true" hidden="false"/>
    </xf>
    <xf numFmtId="168" fontId="0" fillId="0" borderId="54" xfId="16" applyFont="true" applyBorder="true" applyAlignment="true" applyProtection="true">
      <alignment horizontal="general" vertical="bottom" textRotation="0" wrapText="false" indent="0" shrinkToFit="false"/>
      <protection locked="true" hidden="false"/>
    </xf>
    <xf numFmtId="168" fontId="0" fillId="0" borderId="93" xfId="16" applyFont="true" applyBorder="true" applyAlignment="true" applyProtection="true">
      <alignment horizontal="general"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68" fontId="0" fillId="0" borderId="95" xfId="16" applyFont="true" applyBorder="true" applyAlignment="true" applyProtection="true">
      <alignment horizontal="general" vertical="bottom" textRotation="0" wrapText="false" indent="0" shrinkToFit="false"/>
      <protection locked="true" hidden="false"/>
    </xf>
    <xf numFmtId="173" fontId="21" fillId="5" borderId="23" xfId="19" applyFont="true" applyBorder="true" applyAlignment="true" applyProtection="true">
      <alignment horizontal="center" vertical="bottom" textRotation="0" wrapText="false" indent="0" shrinkToFit="false"/>
      <protection locked="true" hidden="false"/>
    </xf>
    <xf numFmtId="173" fontId="17" fillId="0" borderId="96" xfId="19" applyFont="true" applyBorder="true" applyAlignment="true" applyProtection="true">
      <alignment horizontal="general" vertical="bottom" textRotation="0" wrapText="false" indent="0" shrinkToFit="false"/>
      <protection locked="true" hidden="false"/>
    </xf>
    <xf numFmtId="173" fontId="0" fillId="0" borderId="97" xfId="0" applyFont="true" applyBorder="true" applyAlignment="true" applyProtection="false">
      <alignment horizontal="general" vertical="bottom" textRotation="0" wrapText="false" indent="0" shrinkToFit="false"/>
      <protection locked="true" hidden="false"/>
    </xf>
    <xf numFmtId="173" fontId="0" fillId="0" borderId="26" xfId="0" applyFont="true" applyBorder="true" applyAlignment="true" applyProtection="false">
      <alignment horizontal="general" vertical="bottom" textRotation="0" wrapText="false" indent="0" shrinkToFit="false"/>
      <protection locked="true" hidden="false"/>
    </xf>
    <xf numFmtId="173" fontId="0" fillId="0" borderId="98" xfId="0" applyFont="true" applyBorder="true" applyAlignment="true" applyProtection="false">
      <alignment horizontal="general" vertical="bottom" textRotation="0" wrapText="false" indent="0" shrinkToFit="false"/>
      <protection locked="true" hidden="false"/>
    </xf>
    <xf numFmtId="173" fontId="0" fillId="0" borderId="99" xfId="19" applyFont="true" applyBorder="true" applyAlignment="true" applyProtection="true">
      <alignment horizontal="general"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false" indent="0" shrinkToFit="false"/>
      <protection locked="true" hidden="false"/>
    </xf>
    <xf numFmtId="168" fontId="0" fillId="6" borderId="76" xfId="16" applyFont="true" applyBorder="true" applyAlignment="true" applyProtection="true">
      <alignment horizontal="center" vertical="bottom" textRotation="0" wrapText="false" indent="0" shrinkToFit="false"/>
      <protection locked="true" hidden="false"/>
    </xf>
    <xf numFmtId="168" fontId="17" fillId="0" borderId="38" xfId="16" applyFont="true" applyBorder="true" applyAlignment="true" applyProtection="true">
      <alignment horizontal="left"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70" fontId="0" fillId="0" borderId="76" xfId="16" applyFont="true" applyBorder="true" applyAlignment="true" applyProtection="true">
      <alignment horizontal="general" vertical="bottom" textRotation="0" wrapText="false" indent="0" shrinkToFit="false"/>
      <protection locked="true" hidden="false"/>
    </xf>
    <xf numFmtId="168" fontId="0" fillId="0" borderId="77" xfId="16" applyFont="true" applyBorder="true" applyAlignment="true" applyProtection="true">
      <alignment horizontal="general" vertical="bottom" textRotation="0" wrapText="false" indent="0" shrinkToFit="false"/>
      <protection locked="true" hidden="false"/>
    </xf>
    <xf numFmtId="168" fontId="0" fillId="0" borderId="100" xfId="16" applyFont="true" applyBorder="true" applyAlignment="true" applyProtection="true">
      <alignment horizontal="general" vertical="bottom" textRotation="0" wrapText="false" indent="0" shrinkToFit="false"/>
      <protection locked="true" hidden="false"/>
    </xf>
    <xf numFmtId="168" fontId="17" fillId="6" borderId="86" xfId="16" applyFont="true" applyBorder="true" applyAlignment="true" applyProtection="true">
      <alignment horizontal="center" vertical="bottom" textRotation="0" wrapText="false" indent="0" shrinkToFit="false"/>
      <protection locked="true" hidden="false"/>
    </xf>
    <xf numFmtId="168" fontId="17" fillId="0" borderId="101" xfId="16" applyFont="true" applyBorder="true" applyAlignment="true" applyProtection="true">
      <alignment horizontal="left" vertical="bottom" textRotation="0" wrapText="false" indent="0" shrinkToFit="false"/>
      <protection locked="true" hidden="false"/>
    </xf>
    <xf numFmtId="169" fontId="0" fillId="0" borderId="102" xfId="0" applyFont="true" applyBorder="true" applyAlignment="true" applyProtection="false">
      <alignment horizontal="general" vertical="bottom" textRotation="0" wrapText="false" indent="0" shrinkToFit="false"/>
      <protection locked="true" hidden="false"/>
    </xf>
    <xf numFmtId="168" fontId="0" fillId="0" borderId="103" xfId="16" applyFont="true" applyBorder="true" applyAlignment="true" applyProtection="true">
      <alignment horizontal="general" vertical="bottom" textRotation="0" wrapText="false" indent="0" shrinkToFit="false"/>
      <protection locked="true" hidden="false"/>
    </xf>
    <xf numFmtId="169" fontId="0" fillId="0" borderId="103" xfId="0" applyFont="true" applyBorder="true" applyAlignment="true" applyProtection="false">
      <alignment horizontal="general" vertical="bottom" textRotation="0" wrapText="false" indent="0" shrinkToFit="false"/>
      <protection locked="true" hidden="false"/>
    </xf>
    <xf numFmtId="170" fontId="0" fillId="0" borderId="103" xfId="16" applyFont="true" applyBorder="true" applyAlignment="true" applyProtection="true">
      <alignment horizontal="general" vertical="bottom" textRotation="0" wrapText="false" indent="0" shrinkToFit="false"/>
      <protection locked="true" hidden="false"/>
    </xf>
    <xf numFmtId="168" fontId="0" fillId="0" borderId="104" xfId="16" applyFont="true" applyBorder="true" applyAlignment="true" applyProtection="true">
      <alignment horizontal="general" vertical="bottom" textRotation="0" wrapText="false" indent="0" shrinkToFit="false"/>
      <protection locked="true" hidden="false"/>
    </xf>
    <xf numFmtId="168" fontId="0" fillId="0" borderId="105" xfId="16" applyFont="true" applyBorder="true" applyAlignment="true" applyProtection="true">
      <alignment horizontal="general" vertical="bottom" textRotation="0" wrapText="false" indent="0" shrinkToFit="false"/>
      <protection locked="true" hidden="false"/>
    </xf>
    <xf numFmtId="173" fontId="0" fillId="6" borderId="20" xfId="19" applyFont="true" applyBorder="true" applyAlignment="true" applyProtection="true">
      <alignment horizontal="center" vertical="bottom" textRotation="0" wrapText="false" indent="0" shrinkToFit="false"/>
      <protection locked="true" hidden="false"/>
    </xf>
    <xf numFmtId="173" fontId="17" fillId="0" borderId="52" xfId="19" applyFont="true" applyBorder="true" applyAlignment="true" applyProtection="true">
      <alignment horizontal="left" vertical="bottom" textRotation="0" wrapText="false" indent="0" shrinkToFit="false"/>
      <protection locked="true" hidden="false"/>
    </xf>
    <xf numFmtId="173" fontId="0" fillId="0" borderId="94" xfId="19" applyFont="true" applyBorder="true" applyAlignment="true" applyProtection="true">
      <alignment horizontal="general" vertical="bottom" textRotation="0" wrapText="false" indent="0" shrinkToFit="false"/>
      <protection locked="true" hidden="false"/>
    </xf>
    <xf numFmtId="168" fontId="0" fillId="6" borderId="10" xfId="16" applyFont="true" applyBorder="true" applyAlignment="true" applyProtection="true">
      <alignment horizontal="center" vertical="bottom" textRotation="0" wrapText="false" indent="0" shrinkToFit="false"/>
      <protection locked="true" hidden="false"/>
    </xf>
    <xf numFmtId="168" fontId="17" fillId="0" borderId="55" xfId="16" applyFont="true" applyBorder="true" applyAlignment="true" applyProtection="true">
      <alignment horizontal="left" vertical="bottom" textRotation="0" wrapText="false" indent="0" shrinkToFit="false"/>
      <protection locked="true" hidden="false"/>
    </xf>
    <xf numFmtId="168" fontId="0" fillId="0" borderId="106" xfId="16" applyFont="true" applyBorder="true" applyAlignment="true" applyProtection="true">
      <alignment horizontal="general" vertical="bottom" textRotation="0" wrapText="false" indent="0" shrinkToFit="false"/>
      <protection locked="true" hidden="false"/>
    </xf>
    <xf numFmtId="169" fontId="0" fillId="0" borderId="107" xfId="0" applyFont="true" applyBorder="true" applyAlignment="true" applyProtection="false">
      <alignment horizontal="general" vertical="bottom" textRotation="0" wrapText="false" indent="0" shrinkToFit="false"/>
      <protection locked="true" hidden="false"/>
    </xf>
    <xf numFmtId="168" fontId="0" fillId="0" borderId="24" xfId="16" applyFont="true" applyBorder="true" applyAlignment="true" applyProtection="true">
      <alignment horizontal="general" vertical="bottom" textRotation="0" wrapText="false" indent="0" shrinkToFit="false"/>
      <protection locked="true" hidden="false"/>
    </xf>
    <xf numFmtId="169" fontId="0" fillId="0" borderId="24" xfId="0" applyFont="true" applyBorder="true" applyAlignment="true" applyProtection="false">
      <alignment horizontal="general" vertical="bottom" textRotation="0" wrapText="false" indent="0" shrinkToFit="false"/>
      <protection locked="true" hidden="false"/>
    </xf>
    <xf numFmtId="170" fontId="0" fillId="0" borderId="24" xfId="16" applyFont="true" applyBorder="true" applyAlignment="true" applyProtection="true">
      <alignment horizontal="general" vertical="bottom" textRotation="0" wrapText="false" indent="0" shrinkToFit="false"/>
      <protection locked="true" hidden="false"/>
    </xf>
    <xf numFmtId="168" fontId="0" fillId="0" borderId="25" xfId="16" applyFont="true" applyBorder="true" applyAlignment="true" applyProtection="true">
      <alignment horizontal="general" vertical="bottom" textRotation="0" wrapText="false" indent="0" shrinkToFit="false"/>
      <protection locked="true" hidden="false"/>
    </xf>
    <xf numFmtId="169" fontId="0" fillId="0" borderId="108" xfId="0" applyFont="true" applyBorder="true" applyAlignment="true" applyProtection="false">
      <alignment horizontal="general" vertical="bottom" textRotation="0" wrapText="false" indent="0" shrinkToFit="false"/>
      <protection locked="true" hidden="false"/>
    </xf>
    <xf numFmtId="168" fontId="0" fillId="0" borderId="109" xfId="16" applyFont="true" applyBorder="true" applyAlignment="true" applyProtection="true">
      <alignment horizontal="general" vertical="bottom" textRotation="0" wrapText="false" indent="0" shrinkToFit="false"/>
      <protection locked="true" hidden="false"/>
    </xf>
    <xf numFmtId="169" fontId="0" fillId="0" borderId="109" xfId="0" applyFont="true" applyBorder="true" applyAlignment="true" applyProtection="false">
      <alignment horizontal="general" vertical="bottom" textRotation="0" wrapText="false" indent="0" shrinkToFit="false"/>
      <protection locked="true" hidden="false"/>
    </xf>
    <xf numFmtId="170" fontId="0" fillId="0" borderId="109" xfId="16" applyFont="true" applyBorder="true" applyAlignment="true" applyProtection="true">
      <alignment horizontal="general" vertical="bottom" textRotation="0" wrapText="false" indent="0" shrinkToFit="false"/>
      <protection locked="true" hidden="false"/>
    </xf>
    <xf numFmtId="168" fontId="0" fillId="0" borderId="110" xfId="16" applyFont="true" applyBorder="true" applyAlignment="true" applyProtection="true">
      <alignment horizontal="general" vertical="bottom" textRotation="0" wrapText="false" indent="0" shrinkToFit="false"/>
      <protection locked="true" hidden="false"/>
    </xf>
    <xf numFmtId="173" fontId="0" fillId="6" borderId="90" xfId="19" applyFont="true" applyBorder="true" applyAlignment="true" applyProtection="true">
      <alignment horizontal="center" vertical="bottom" textRotation="0" wrapText="false" indent="0" shrinkToFit="false"/>
      <protection locked="true" hidden="false"/>
    </xf>
    <xf numFmtId="173" fontId="17" fillId="0" borderId="88" xfId="19" applyFont="true" applyBorder="true" applyAlignment="true" applyProtection="true">
      <alignment horizontal="left" vertical="bottom" textRotation="0" wrapText="false" indent="0" shrinkToFit="false"/>
      <protection locked="true" hidden="false"/>
    </xf>
    <xf numFmtId="173" fontId="0" fillId="0" borderId="90" xfId="19" applyFont="true" applyBorder="true" applyAlignment="true" applyProtection="true">
      <alignment horizontal="general" vertical="bottom" textRotation="0" wrapText="false" indent="0" shrinkToFit="false"/>
      <protection locked="true" hidden="false"/>
    </xf>
    <xf numFmtId="173" fontId="0" fillId="0" borderId="91" xfId="19" applyFont="true" applyBorder="true" applyAlignment="true" applyProtection="true">
      <alignment horizontal="general" vertical="bottom" textRotation="0" wrapText="false" indent="0" shrinkToFit="false"/>
      <protection locked="true" hidden="false"/>
    </xf>
    <xf numFmtId="168" fontId="17" fillId="0" borderId="71" xfId="16" applyFont="true" applyBorder="true" applyAlignment="true" applyProtection="true">
      <alignment horizontal="left" vertical="bottom" textRotation="0" wrapText="false" indent="0" shrinkToFit="false"/>
      <protection locked="true" hidden="false"/>
    </xf>
    <xf numFmtId="169" fontId="0" fillId="0" borderId="111" xfId="0" applyFont="true" applyBorder="true" applyAlignment="true" applyProtection="false">
      <alignment horizontal="general" vertical="bottom" textRotation="0" wrapText="false" indent="0" shrinkToFit="false"/>
      <protection locked="true" hidden="false"/>
    </xf>
    <xf numFmtId="168" fontId="0" fillId="0" borderId="112" xfId="16" applyFont="true" applyBorder="true" applyAlignment="true" applyProtection="true">
      <alignment horizontal="general" vertical="bottom" textRotation="0" wrapText="false" indent="0" shrinkToFit="false"/>
      <protection locked="true" hidden="false"/>
    </xf>
    <xf numFmtId="169" fontId="0" fillId="0" borderId="112" xfId="0" applyFont="true" applyBorder="true" applyAlignment="true" applyProtection="false">
      <alignment horizontal="general" vertical="bottom" textRotation="0" wrapText="false" indent="0" shrinkToFit="false"/>
      <protection locked="true" hidden="false"/>
    </xf>
    <xf numFmtId="170" fontId="0" fillId="0" borderId="112" xfId="16" applyFont="true" applyBorder="true" applyAlignment="true" applyProtection="true">
      <alignment horizontal="general" vertical="bottom" textRotation="0" wrapText="false" indent="0" shrinkToFit="false"/>
      <protection locked="true" hidden="false"/>
    </xf>
    <xf numFmtId="168" fontId="0" fillId="0" borderId="113" xfId="16" applyFont="true" applyBorder="true" applyAlignment="true" applyProtection="true">
      <alignment horizontal="general" vertical="bottom" textRotation="0" wrapText="false" indent="0" shrinkToFit="false"/>
      <protection locked="true" hidden="false"/>
    </xf>
    <xf numFmtId="168" fontId="0" fillId="0" borderId="114" xfId="16" applyFont="true" applyBorder="true" applyAlignment="true" applyProtection="true">
      <alignment horizontal="general" vertical="bottom" textRotation="0" wrapText="false" indent="0" shrinkToFit="false"/>
      <protection locked="true" hidden="false"/>
    </xf>
    <xf numFmtId="169" fontId="0" fillId="0" borderId="115" xfId="0" applyFont="true" applyBorder="true" applyAlignment="true" applyProtection="false">
      <alignment horizontal="general" vertical="bottom" textRotation="0" wrapText="false" indent="0" shrinkToFit="false"/>
      <protection locked="true" hidden="false"/>
    </xf>
    <xf numFmtId="168" fontId="0" fillId="0" borderId="116" xfId="16" applyFont="true" applyBorder="true" applyAlignment="true" applyProtection="true">
      <alignment horizontal="general" vertical="bottom" textRotation="0" wrapText="false" indent="0" shrinkToFit="false"/>
      <protection locked="true" hidden="false"/>
    </xf>
    <xf numFmtId="169" fontId="0" fillId="0" borderId="116" xfId="0" applyFont="true" applyBorder="true" applyAlignment="true" applyProtection="false">
      <alignment horizontal="general" vertical="bottom" textRotation="0" wrapText="false" indent="0" shrinkToFit="false"/>
      <protection locked="true" hidden="false"/>
    </xf>
    <xf numFmtId="170" fontId="0" fillId="0" borderId="116" xfId="16" applyFont="true" applyBorder="true" applyAlignment="true" applyProtection="true">
      <alignment horizontal="general" vertical="bottom" textRotation="0" wrapText="false" indent="0" shrinkToFit="false"/>
      <protection locked="true" hidden="false"/>
    </xf>
    <xf numFmtId="168" fontId="0" fillId="0" borderId="117" xfId="16" applyFont="true" applyBorder="true" applyAlignment="true" applyProtection="true">
      <alignment horizontal="general" vertical="bottom" textRotation="0" wrapText="false" indent="0" shrinkToFit="false"/>
      <protection locked="true" hidden="false"/>
    </xf>
    <xf numFmtId="168" fontId="0" fillId="0" borderId="118" xfId="16" applyFont="true" applyBorder="true" applyAlignment="true" applyProtection="true">
      <alignment horizontal="general" vertical="bottom" textRotation="0" wrapText="false" indent="0" shrinkToFit="false"/>
      <protection locked="true" hidden="false"/>
    </xf>
    <xf numFmtId="168" fontId="0" fillId="0" borderId="119" xfId="16" applyFont="true" applyBorder="true" applyAlignment="true" applyProtection="true">
      <alignment horizontal="general" vertical="bottom" textRotation="0" wrapText="false" indent="0" shrinkToFit="false"/>
      <protection locked="true" hidden="false"/>
    </xf>
    <xf numFmtId="168" fontId="0" fillId="0" borderId="10" xfId="16" applyFont="true" applyBorder="true" applyAlignment="true" applyProtection="true">
      <alignment horizontal="right" vertical="bottom" textRotation="0" wrapText="false" indent="0" shrinkToFit="false"/>
      <protection locked="true" hidden="false"/>
    </xf>
    <xf numFmtId="169" fontId="0" fillId="0" borderId="66" xfId="0" applyFont="true" applyBorder="true" applyAlignment="true" applyProtection="false">
      <alignment horizontal="general" vertical="bottom" textRotation="0" wrapText="false" indent="0" shrinkToFit="false"/>
      <protection locked="true" hidden="false"/>
    </xf>
    <xf numFmtId="169" fontId="0" fillId="0" borderId="50" xfId="0" applyFont="true" applyBorder="true" applyAlignment="true" applyProtection="false">
      <alignment horizontal="general" vertical="bottom" textRotation="0" wrapText="false" indent="0" shrinkToFit="false"/>
      <protection locked="true" hidden="false"/>
    </xf>
    <xf numFmtId="169" fontId="0" fillId="0" borderId="95" xfId="0" applyFont="true" applyBorder="true" applyAlignment="true" applyProtection="false">
      <alignment horizontal="general" vertical="bottom" textRotation="0" wrapText="false" indent="0" shrinkToFit="false"/>
      <protection locked="true" hidden="false"/>
    </xf>
    <xf numFmtId="164" fontId="0" fillId="6" borderId="86" xfId="0" applyFont="false" applyBorder="true" applyAlignment="true" applyProtection="false">
      <alignment horizontal="center" vertical="bottom" textRotation="0" wrapText="false" indent="0" shrinkToFit="false"/>
      <protection locked="true" hidden="false"/>
    </xf>
    <xf numFmtId="164" fontId="17" fillId="0" borderId="71" xfId="0" applyFont="true" applyBorder="true" applyAlignment="true" applyProtection="false">
      <alignment horizontal="left" vertical="bottom" textRotation="0" wrapText="false" indent="0" shrinkToFit="false"/>
      <protection locked="true" hidden="false"/>
    </xf>
    <xf numFmtId="174" fontId="0" fillId="0" borderId="86" xfId="0" applyFont="false" applyBorder="true" applyAlignment="false" applyProtection="true">
      <alignment horizontal="general" vertical="bottom" textRotation="0" wrapText="false" indent="0" shrinkToFit="false"/>
      <protection locked="true" hidden="false"/>
    </xf>
    <xf numFmtId="169" fontId="0" fillId="0" borderId="86" xfId="0" applyFont="false" applyBorder="true" applyAlignment="false" applyProtection="true">
      <alignment horizontal="general" vertical="bottom" textRotation="0" wrapText="false" indent="0" shrinkToFit="false"/>
      <protection locked="true" hidden="false"/>
    </xf>
    <xf numFmtId="174" fontId="0" fillId="0" borderId="77" xfId="0" applyFont="false" applyBorder="true" applyAlignment="false" applyProtection="true">
      <alignment horizontal="general" vertical="bottom" textRotation="0" wrapText="false" indent="0" shrinkToFit="false"/>
      <protection locked="true" hidden="false"/>
    </xf>
    <xf numFmtId="164" fontId="17" fillId="6" borderId="86" xfId="0" applyFont="true" applyBorder="true" applyAlignment="true" applyProtection="false">
      <alignment horizontal="center" vertical="bottom" textRotation="0" wrapText="false" indent="0" shrinkToFit="false"/>
      <protection locked="true" hidden="false"/>
    </xf>
    <xf numFmtId="164" fontId="17" fillId="0" borderId="101" xfId="0" applyFont="true" applyBorder="true" applyAlignment="true" applyProtection="false">
      <alignment horizontal="left" vertical="bottom" textRotation="0" wrapText="false" indent="0" shrinkToFit="false"/>
      <protection locked="true" hidden="false"/>
    </xf>
    <xf numFmtId="174" fontId="0" fillId="0" borderId="103" xfId="0" applyFont="false" applyBorder="true" applyAlignment="false" applyProtection="true">
      <alignment horizontal="general" vertical="bottom" textRotation="0" wrapText="false" indent="0" shrinkToFit="false"/>
      <protection locked="true" hidden="false"/>
    </xf>
    <xf numFmtId="169" fontId="0" fillId="0" borderId="103" xfId="0" applyFont="false" applyBorder="true" applyAlignment="false" applyProtection="true">
      <alignment horizontal="general" vertical="bottom" textRotation="0" wrapText="false" indent="0" shrinkToFit="false"/>
      <protection locked="true" hidden="false"/>
    </xf>
    <xf numFmtId="174" fontId="0" fillId="0" borderId="104" xfId="0" applyFont="fals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73" fontId="0" fillId="0" borderId="20" xfId="0" applyFont="false" applyBorder="true" applyAlignment="false" applyProtection="true">
      <alignment horizontal="general" vertical="bottom" textRotation="0" wrapText="false" indent="0" shrinkToFit="false"/>
      <protection locked="true" hidden="false"/>
    </xf>
    <xf numFmtId="173" fontId="0" fillId="0" borderId="54" xfId="0" applyFont="false" applyBorder="true" applyAlignment="false" applyProtection="true">
      <alignment horizontal="general" vertical="bottom" textRotation="0" wrapText="false" indent="0" shrinkToFit="false"/>
      <protection locked="true" hidden="false"/>
    </xf>
    <xf numFmtId="173" fontId="0" fillId="0" borderId="81" xfId="0" applyFont="false" applyBorder="true" applyAlignment="false" applyProtection="true">
      <alignment horizontal="general"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17" fillId="0" borderId="55" xfId="0" applyFont="true" applyBorder="true" applyAlignment="true" applyProtection="false">
      <alignment horizontal="left" vertical="bottom" textRotation="0" wrapText="false" indent="0" shrinkToFit="false"/>
      <protection locked="true" hidden="false"/>
    </xf>
    <xf numFmtId="174" fontId="0" fillId="0" borderId="10" xfId="0" applyFont="false" applyBorder="true" applyAlignment="false" applyProtection="true">
      <alignment horizontal="general"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74" fontId="0" fillId="0" borderId="15" xfId="0" applyFont="false" applyBorder="true" applyAlignment="false" applyProtection="tru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9" fontId="0" fillId="0" borderId="103"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3" fontId="0" fillId="0" borderId="85" xfId="0" applyFont="true" applyBorder="true" applyAlignment="true" applyProtection="false">
      <alignment horizontal="general" vertical="bottom" textRotation="0" wrapText="false" indent="0" shrinkToFit="false"/>
      <protection locked="true" hidden="false"/>
    </xf>
    <xf numFmtId="173" fontId="0" fillId="0" borderId="86" xfId="0" applyFont="false" applyBorder="true" applyAlignment="false" applyProtection="false">
      <alignment horizontal="general" vertical="bottom" textRotation="0" wrapText="false" indent="0" shrinkToFit="false"/>
      <protection locked="true" hidden="false"/>
    </xf>
    <xf numFmtId="173" fontId="0" fillId="0" borderId="86" xfId="0" applyFont="true" applyBorder="true" applyAlignment="true" applyProtection="false">
      <alignment horizontal="general" vertical="bottom" textRotation="0" wrapText="false" indent="0" shrinkToFit="false"/>
      <protection locked="true" hidden="false"/>
    </xf>
    <xf numFmtId="173" fontId="0" fillId="0" borderId="86" xfId="0" applyFont="false" applyBorder="true" applyAlignment="false" applyProtection="true">
      <alignment horizontal="general" vertical="bottom" textRotation="0" wrapText="false" indent="0" shrinkToFit="false"/>
      <protection locked="true" hidden="false"/>
    </xf>
    <xf numFmtId="173" fontId="0" fillId="0" borderId="73" xfId="0" applyFont="false" applyBorder="true" applyAlignment="false" applyProtection="true">
      <alignment horizontal="general" vertical="bottom" textRotation="0" wrapText="false" indent="0" shrinkToFit="false"/>
      <protection locked="true" hidden="false"/>
    </xf>
    <xf numFmtId="173" fontId="0" fillId="0" borderId="94" xfId="0" applyFont="false" applyBorder="true" applyAlignment="false" applyProtection="true">
      <alignment horizontal="general" vertical="bottom" textRotation="0" wrapText="false" indent="0" shrinkToFit="false"/>
      <protection locked="true" hidden="false"/>
    </xf>
    <xf numFmtId="164" fontId="0" fillId="6" borderId="76" xfId="0" applyFont="fals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left"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74" fontId="0" fillId="0" borderId="76" xfId="0" applyFont="false" applyBorder="true" applyAlignment="false" applyProtection="true">
      <alignment horizontal="general" vertical="bottom" textRotation="0" wrapText="false" indent="0" shrinkToFit="false"/>
      <protection locked="true" hidden="false"/>
    </xf>
    <xf numFmtId="173" fontId="0" fillId="6" borderId="86" xfId="19" applyFont="true" applyBorder="true" applyAlignment="true" applyProtection="true">
      <alignment horizontal="center" vertical="bottom" textRotation="0" wrapText="false" indent="0" shrinkToFit="false"/>
      <protection locked="true" hidden="false"/>
    </xf>
    <xf numFmtId="164" fontId="0" fillId="0" borderId="103" xfId="0" applyFont="false" applyBorder="true" applyAlignment="false" applyProtection="tru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true" hidden="false"/>
    </xf>
    <xf numFmtId="174" fontId="0" fillId="0" borderId="50" xfId="0" applyFont="false" applyBorder="true" applyAlignment="false" applyProtection="tru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64" fontId="0" fillId="6" borderId="90" xfId="0" applyFont="false" applyBorder="tru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75" fontId="0" fillId="0" borderId="90" xfId="0" applyFont="false" applyBorder="true" applyAlignment="false" applyProtection="false">
      <alignment horizontal="general" vertical="bottom" textRotation="0" wrapText="false" indent="0" shrinkToFit="false"/>
      <protection locked="true" hidden="false"/>
    </xf>
    <xf numFmtId="173" fontId="0" fillId="0" borderId="90" xfId="0" applyFont="false" applyBorder="true" applyAlignment="false" applyProtection="true">
      <alignment horizontal="general" vertical="bottom" textRotation="0" wrapText="false" indent="0" shrinkToFit="false"/>
      <protection locked="true" hidden="false"/>
    </xf>
    <xf numFmtId="173" fontId="0" fillId="0" borderId="91" xfId="0" applyFont="false" applyBorder="true" applyAlignment="false" applyProtection="true">
      <alignment horizontal="general" vertical="bottom" textRotation="0" wrapText="false" indent="0" shrinkToFit="false"/>
      <protection locked="true" hidden="false"/>
    </xf>
    <xf numFmtId="173" fontId="0" fillId="0" borderId="92" xfId="0" applyFont="false" applyBorder="true" applyAlignment="false" applyProtection="false">
      <alignment horizontal="general" vertical="bottom" textRotation="0" wrapText="false" indent="0" shrinkToFit="false"/>
      <protection locked="true" hidden="false"/>
    </xf>
    <xf numFmtId="168" fontId="0" fillId="0" borderId="86" xfId="16" applyFont="true" applyBorder="true" applyAlignment="true" applyProtection="true">
      <alignment horizontal="general" vertical="bottom" textRotation="0" wrapText="false" indent="0" shrinkToFit="false"/>
      <protection locked="true" hidden="false"/>
    </xf>
    <xf numFmtId="170" fontId="0" fillId="0" borderId="86" xfId="16" applyFont="true" applyBorder="true" applyAlignment="true" applyProtection="true">
      <alignment horizontal="general" vertical="bottom" textRotation="0" wrapText="false" indent="0" shrinkToFit="false"/>
      <protection locked="true" hidden="false"/>
    </xf>
    <xf numFmtId="168" fontId="0" fillId="0" borderId="73" xfId="16" applyFont="true" applyBorder="true" applyAlignment="true" applyProtection="true">
      <alignment horizontal="general" vertical="bottom" textRotation="0" wrapText="false" indent="0" shrinkToFit="false"/>
      <protection locked="true" hidden="false"/>
    </xf>
    <xf numFmtId="173" fontId="0" fillId="6" borderId="26" xfId="19" applyFont="true" applyBorder="true" applyAlignment="true" applyProtection="true">
      <alignment horizontal="center" vertical="bottom" textRotation="0" wrapText="false" indent="0" shrinkToFit="false"/>
      <protection locked="true" hidden="false"/>
    </xf>
    <xf numFmtId="173" fontId="17" fillId="0" borderId="96" xfId="19" applyFont="true" applyBorder="true" applyAlignment="true" applyProtection="true">
      <alignment horizontal="left" vertical="bottom" textRotation="0" wrapText="false" indent="0" shrinkToFit="false"/>
      <protection locked="true" hidden="false"/>
    </xf>
    <xf numFmtId="173" fontId="0" fillId="0" borderId="26" xfId="19" applyFont="true" applyBorder="true" applyAlignment="true" applyProtection="true">
      <alignment horizontal="general" vertical="bottom" textRotation="0" wrapText="false" indent="0" shrinkToFit="false"/>
      <protection locked="true" hidden="false"/>
    </xf>
    <xf numFmtId="173" fontId="0" fillId="0" borderId="98"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4" borderId="120" xfId="0" applyFont="true" applyBorder="true" applyAlignment="true" applyProtection="false">
      <alignment horizontal="center" vertical="bottom" textRotation="0" wrapText="false" indent="0" shrinkToFit="false"/>
      <protection locked="true" hidden="false"/>
    </xf>
    <xf numFmtId="164" fontId="18" fillId="4" borderId="30" xfId="0" applyFont="true" applyBorder="true" applyAlignment="true" applyProtection="false">
      <alignment horizontal="center" vertical="bottom" textRotation="0" wrapText="false" indent="0" shrinkToFit="false"/>
      <protection locked="true" hidden="false"/>
    </xf>
    <xf numFmtId="164" fontId="18" fillId="4" borderId="1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7" fillId="5" borderId="77" xfId="16" applyFont="true" applyBorder="true" applyAlignment="true" applyProtection="true">
      <alignment horizontal="general" vertical="bottom" textRotation="0" wrapText="false" indent="0" shrinkToFit="false"/>
      <protection locked="true" hidden="false"/>
    </xf>
    <xf numFmtId="169" fontId="0" fillId="0" borderId="75" xfId="0" applyFont="true" applyBorder="true" applyAlignment="true" applyProtection="false">
      <alignment horizontal="general" vertical="bottom" textRotation="0" wrapText="false" indent="0" shrinkToFit="false"/>
      <protection locked="true" hidden="false"/>
    </xf>
    <xf numFmtId="169" fontId="0" fillId="0" borderId="76" xfId="0" applyFont="true" applyBorder="true" applyAlignment="true" applyProtection="false">
      <alignment horizontal="general" vertical="bottom" textRotation="0" wrapText="false" indent="0" shrinkToFit="false"/>
      <protection locked="true" hidden="false"/>
    </xf>
    <xf numFmtId="169" fontId="0" fillId="0" borderId="77" xfId="0" applyFont="true" applyBorder="true" applyAlignment="true" applyProtection="false">
      <alignment horizontal="general" vertical="bottom" textRotation="0" wrapText="false" indent="0" shrinkToFit="false"/>
      <protection locked="true" hidden="false"/>
    </xf>
    <xf numFmtId="169" fontId="0" fillId="0" borderId="122" xfId="0" applyFont="true" applyBorder="true" applyAlignment="true" applyProtection="false">
      <alignment horizontal="general" vertical="bottom" textRotation="0" wrapText="false" indent="0" shrinkToFit="false"/>
      <protection locked="true" hidden="false"/>
    </xf>
    <xf numFmtId="173" fontId="0" fillId="0" borderId="53" xfId="0" applyFont="true" applyBorder="true" applyAlignment="true" applyProtection="false">
      <alignment horizontal="general" vertical="bottom" textRotation="0" wrapText="false" indent="0" shrinkToFit="false"/>
      <protection locked="true" hidden="false"/>
    </xf>
    <xf numFmtId="173" fontId="0" fillId="0" borderId="123" xfId="0" applyFont="true" applyBorder="true" applyAlignment="true" applyProtection="false">
      <alignment horizontal="general" vertical="bottom" textRotation="0" wrapText="false" indent="0" shrinkToFit="false"/>
      <protection locked="true" hidden="false"/>
    </xf>
    <xf numFmtId="173" fontId="0" fillId="0" borderId="70" xfId="0" applyFont="true" applyBorder="true" applyAlignment="true" applyProtection="false">
      <alignment horizontal="general" vertical="bottom" textRotation="0" wrapText="false" indent="0" shrinkToFit="false"/>
      <protection locked="true" hidden="false"/>
    </xf>
    <xf numFmtId="173" fontId="0" fillId="0" borderId="124" xfId="19" applyFont="true" applyBorder="true" applyAlignment="true" applyProtection="true">
      <alignment horizontal="general" vertical="bottom" textRotation="0" wrapText="false" indent="0" shrinkToFit="false"/>
      <protection locked="true" hidden="false"/>
    </xf>
    <xf numFmtId="168" fontId="17" fillId="5" borderId="50" xfId="16" applyFont="true" applyBorder="true" applyAlignment="true" applyProtection="tru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125" xfId="0" applyFont="true" applyBorder="true" applyAlignment="true" applyProtection="false">
      <alignment horizontal="general" vertical="bottom" textRotation="0" wrapText="false" indent="0" shrinkToFit="false"/>
      <protection locked="true" hidden="false"/>
    </xf>
    <xf numFmtId="168" fontId="0" fillId="0" borderId="124" xfId="16" applyFont="true" applyBorder="true" applyAlignment="true" applyProtection="true">
      <alignment horizontal="general" vertical="bottom" textRotation="0" wrapText="false" indent="0" shrinkToFit="false"/>
      <protection locked="true" hidden="false"/>
    </xf>
    <xf numFmtId="173" fontId="17" fillId="0" borderId="54" xfId="19" applyFont="true" applyBorder="true" applyAlignment="true" applyProtection="true">
      <alignment horizontal="general" vertical="bottom" textRotation="0" wrapText="false" indent="0" shrinkToFit="false"/>
      <protection locked="true" hidden="false"/>
    </xf>
    <xf numFmtId="173" fontId="0" fillId="0" borderId="45" xfId="0" applyFont="true" applyBorder="true" applyAlignment="true" applyProtection="false">
      <alignment horizontal="general" vertical="bottom" textRotation="0" wrapText="false" indent="0" shrinkToFit="false"/>
      <protection locked="true" hidden="false"/>
    </xf>
    <xf numFmtId="173" fontId="0" fillId="0" borderId="126" xfId="0" applyFont="true" applyBorder="true" applyAlignment="true" applyProtection="false">
      <alignment horizontal="general" vertical="bottom" textRotation="0" wrapText="false" indent="0" shrinkToFit="false"/>
      <protection locked="true" hidden="false"/>
    </xf>
    <xf numFmtId="164" fontId="17" fillId="5" borderId="15" xfId="0" applyFont="true" applyBorder="true" applyAlignment="false" applyProtection="false">
      <alignment horizontal="general" vertical="bottom" textRotation="0" wrapText="false" indent="0" shrinkToFit="false"/>
      <protection locked="true" hidden="false"/>
    </xf>
    <xf numFmtId="169" fontId="0" fillId="0" borderId="85" xfId="0" applyFont="true" applyBorder="true" applyAlignment="true" applyProtection="false">
      <alignment horizontal="general" vertical="bottom" textRotation="0" wrapText="false" indent="0" shrinkToFit="false"/>
      <protection locked="true" hidden="false"/>
    </xf>
    <xf numFmtId="169" fontId="0" fillId="0" borderId="51" xfId="0" applyFont="true" applyBorder="true" applyAlignment="true" applyProtection="fals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73" fontId="17" fillId="0" borderId="62" xfId="19" applyFont="true" applyBorder="true" applyAlignment="true" applyProtection="true">
      <alignment horizontal="general" vertical="bottom" textRotation="0" wrapText="false" indent="0" shrinkToFit="false"/>
      <protection locked="true" hidden="false"/>
    </xf>
    <xf numFmtId="173" fontId="0" fillId="0" borderId="60" xfId="0" applyFont="true" applyBorder="true" applyAlignment="true" applyProtection="false">
      <alignment horizontal="general" vertical="bottom" textRotation="0" wrapText="false" indent="0" shrinkToFit="false"/>
      <protection locked="true" hidden="false"/>
    </xf>
    <xf numFmtId="173" fontId="0" fillId="0" borderId="90" xfId="0" applyFont="true" applyBorder="true" applyAlignment="true" applyProtection="false">
      <alignment horizontal="general" vertical="bottom" textRotation="0" wrapText="false" indent="0" shrinkToFit="false"/>
      <protection locked="true" hidden="false"/>
    </xf>
    <xf numFmtId="173" fontId="0" fillId="0" borderId="127" xfId="0" applyFont="true" applyBorder="true" applyAlignment="true" applyProtection="false">
      <alignment horizontal="general" vertical="bottom" textRotation="0" wrapText="false" indent="0" shrinkToFit="false"/>
      <protection locked="true" hidden="false"/>
    </xf>
    <xf numFmtId="173" fontId="0" fillId="0" borderId="74" xfId="0" applyFont="true" applyBorder="true" applyAlignment="true" applyProtection="false">
      <alignment horizontal="general" vertical="bottom" textRotation="0" wrapText="false" indent="0" shrinkToFit="false"/>
      <protection locked="true" hidden="false"/>
    </xf>
    <xf numFmtId="168" fontId="17" fillId="5" borderId="67" xfId="16" applyFont="true" applyBorder="true" applyAlignment="true" applyProtection="true">
      <alignment horizontal="general" vertical="bottom" textRotation="0" wrapText="false" indent="0" shrinkToFit="false"/>
      <protection locked="true" hidden="false"/>
    </xf>
    <xf numFmtId="169" fontId="0" fillId="0" borderId="111" xfId="0" applyFont="true" applyBorder="true" applyAlignment="true" applyProtection="false">
      <alignment horizontal="general" vertical="bottom" textRotation="0" wrapText="false" indent="0" shrinkToFit="false"/>
      <protection locked="true" hidden="false"/>
    </xf>
    <xf numFmtId="169" fontId="0" fillId="0" borderId="40" xfId="0" applyFont="true" applyBorder="true" applyAlignment="true" applyProtection="false">
      <alignment horizontal="general" vertical="bottom" textRotation="0" wrapText="false" indent="0" shrinkToFit="false"/>
      <protection locked="true" hidden="false"/>
    </xf>
    <xf numFmtId="169" fontId="0" fillId="0" borderId="86" xfId="0" applyFont="true" applyBorder="true" applyAlignment="true" applyProtection="false">
      <alignment horizontal="general" vertical="bottom" textRotation="0" wrapText="false" indent="0" shrinkToFit="false"/>
      <protection locked="true" hidden="false"/>
    </xf>
    <xf numFmtId="169" fontId="0" fillId="0" borderId="41" xfId="0" applyFont="true" applyBorder="true" applyAlignment="true" applyProtection="false">
      <alignment horizontal="general" vertical="bottom" textRotation="0" wrapText="false" indent="0" shrinkToFit="false"/>
      <protection locked="true" hidden="false"/>
    </xf>
    <xf numFmtId="173" fontId="0" fillId="0" borderId="85" xfId="0" applyFont="true" applyBorder="true" applyAlignment="true" applyProtection="false">
      <alignment horizontal="general" vertical="bottom" textRotation="0" wrapText="false" indent="0" shrinkToFit="false"/>
      <protection locked="true" hidden="false"/>
    </xf>
    <xf numFmtId="173" fontId="0" fillId="0" borderId="128" xfId="0" applyFont="true" applyBorder="true" applyAlignment="true" applyProtection="false">
      <alignment horizontal="general" vertical="bottom" textRotation="0" wrapText="false" indent="0" shrinkToFit="false"/>
      <protection locked="true" hidden="false"/>
    </xf>
    <xf numFmtId="168" fontId="17" fillId="5" borderId="15" xfId="16" applyFont="true" applyBorder="true" applyAlignment="true" applyProtection="true">
      <alignment horizontal="general" vertical="bottom" textRotation="0" wrapText="false" indent="0" shrinkToFit="false"/>
      <protection locked="true" hidden="false"/>
    </xf>
    <xf numFmtId="169" fontId="0" fillId="0" borderId="129" xfId="0" applyFont="true" applyBorder="true" applyAlignment="true" applyProtection="false">
      <alignment horizontal="general" vertical="bottom" textRotation="0" wrapText="false" indent="0" shrinkToFit="false"/>
      <protection locked="true" hidden="false"/>
    </xf>
    <xf numFmtId="169" fontId="0" fillId="0" borderId="106" xfId="0" applyFont="true" applyBorder="true" applyAlignment="true" applyProtection="false">
      <alignment horizontal="general" vertical="bottom" textRotation="0" wrapText="false" indent="0" shrinkToFit="false"/>
      <protection locked="true" hidden="false"/>
    </xf>
    <xf numFmtId="173" fontId="17" fillId="0" borderId="91" xfId="19" applyFont="true" applyBorder="true" applyAlignment="true" applyProtection="true">
      <alignment horizontal="general" vertical="bottom" textRotation="0" wrapText="false" indent="0" shrinkToFit="false"/>
      <protection locked="true" hidden="false"/>
    </xf>
    <xf numFmtId="173" fontId="0" fillId="0" borderId="89"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3" fontId="0" fillId="0" borderId="72" xfId="0" applyFont="true" applyBorder="true" applyAlignment="true" applyProtection="false">
      <alignment horizontal="general" vertical="bottom" textRotation="0" wrapText="false" indent="0" shrinkToFit="false"/>
      <protection locked="true" hidden="false"/>
    </xf>
    <xf numFmtId="173" fontId="0" fillId="0" borderId="62" xfId="0" applyFont="true" applyBorder="true" applyAlignment="true" applyProtection="false">
      <alignment horizontal="general" vertical="bottom" textRotation="0" wrapText="false" indent="0" shrinkToFit="false"/>
      <protection locked="true" hidden="false"/>
    </xf>
    <xf numFmtId="173" fontId="0" fillId="0" borderId="63" xfId="0" applyFont="true" applyBorder="true" applyAlignment="true" applyProtection="false">
      <alignment horizontal="general" vertical="bottom" textRotation="0" wrapText="false" indent="0" shrinkToFit="false"/>
      <protection locked="true" hidden="false"/>
    </xf>
    <xf numFmtId="164" fontId="17" fillId="5" borderId="73"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9" fontId="0" fillId="0" borderId="130" xfId="0" applyFont="true" applyBorder="true" applyAlignment="true" applyProtection="false">
      <alignment horizontal="general" vertical="bottom" textRotation="0" wrapText="false" indent="0" shrinkToFit="false"/>
      <protection locked="true" hidden="false"/>
    </xf>
    <xf numFmtId="169" fontId="0" fillId="0" borderId="119" xfId="0" applyFont="true" applyBorder="true" applyAlignment="true" applyProtection="false">
      <alignment horizontal="general" vertical="bottom" textRotation="0" wrapText="false" indent="0" shrinkToFit="false"/>
      <protection locked="true" hidden="false"/>
    </xf>
    <xf numFmtId="173" fontId="0" fillId="0" borderId="131" xfId="0" applyFont="true" applyBorder="true" applyAlignment="true" applyProtection="false">
      <alignment horizontal="general" vertical="bottom" textRotation="0" wrapText="false" indent="0" shrinkToFit="false"/>
      <protection locked="true" hidden="false"/>
    </xf>
    <xf numFmtId="171" fontId="21" fillId="5" borderId="43" xfId="19" applyFont="true" applyBorder="true" applyAlignment="true" applyProtection="true">
      <alignment horizontal="center" vertical="bottom" textRotation="0" wrapText="false" indent="0" shrinkToFit="false"/>
      <protection locked="true" hidden="false"/>
    </xf>
    <xf numFmtId="169" fontId="0" fillId="0" borderId="56"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29" xfId="0" applyFont="true" applyBorder="true" applyAlignment="true" applyProtection="false">
      <alignment horizontal="general" vertical="bottom" textRotation="0" wrapText="false" indent="0" shrinkToFit="false"/>
      <protection locked="true" hidden="false"/>
    </xf>
    <xf numFmtId="173" fontId="0" fillId="0" borderId="125" xfId="0" applyFont="true" applyBorder="true" applyAlignment="true" applyProtection="false">
      <alignment horizontal="general" vertical="bottom" textRotation="0" wrapText="false" indent="0" shrinkToFit="false"/>
      <protection locked="true" hidden="false"/>
    </xf>
    <xf numFmtId="173" fontId="0" fillId="0" borderId="132" xfId="0" applyFont="true" applyBorder="true" applyAlignment="true" applyProtection="false">
      <alignment horizontal="general" vertical="bottom" textRotation="0" wrapText="false" indent="0" shrinkToFit="false"/>
      <protection locked="true" hidden="false"/>
    </xf>
    <xf numFmtId="173" fontId="0" fillId="0" borderId="133" xfId="0" applyFont="true" applyBorder="true" applyAlignment="true" applyProtection="false">
      <alignment horizontal="general" vertical="bottom" textRotation="0" wrapText="false" indent="0" shrinkToFit="false"/>
      <protection locked="true" hidden="false"/>
    </xf>
    <xf numFmtId="168" fontId="17" fillId="5" borderId="41" xfId="16" applyFont="true" applyBorder="true" applyAlignment="true" applyProtection="true">
      <alignment horizontal="general" vertical="bottom" textRotation="0" wrapText="false" indent="0" shrinkToFit="false"/>
      <protection locked="true" hidden="false"/>
    </xf>
    <xf numFmtId="169" fontId="0" fillId="0" borderId="64" xfId="0" applyFont="true" applyBorder="true" applyAlignment="true" applyProtection="false">
      <alignment horizontal="general" vertical="bottom" textRotation="0" wrapText="false" indent="0" shrinkToFit="false"/>
      <protection locked="true" hidden="false"/>
    </xf>
    <xf numFmtId="168" fontId="0" fillId="6" borderId="40" xfId="16" applyFont="true" applyBorder="true" applyAlignment="true" applyProtection="true">
      <alignment horizontal="general" vertical="bottom" textRotation="0" wrapText="false" indent="0" shrinkToFit="false"/>
      <protection locked="true" hidden="false"/>
    </xf>
    <xf numFmtId="169" fontId="0" fillId="0" borderId="134" xfId="0" applyFont="true" applyBorder="true" applyAlignment="true" applyProtection="false">
      <alignment horizontal="general" vertical="bottom" textRotation="0" wrapText="false" indent="0" shrinkToFit="false"/>
      <protection locked="true" hidden="false"/>
    </xf>
    <xf numFmtId="169" fontId="0" fillId="0" borderId="42" xfId="0" applyFont="true" applyBorder="true" applyAlignment="true" applyProtection="false">
      <alignment horizontal="general" vertical="bottom" textRotation="0" wrapText="false" indent="0" shrinkToFit="false"/>
      <protection locked="true" hidden="false"/>
    </xf>
    <xf numFmtId="164" fontId="17" fillId="6" borderId="67" xfId="0" applyFont="true" applyBorder="true" applyAlignment="false" applyProtection="false">
      <alignment horizontal="general" vertical="bottom" textRotation="0" wrapText="false" indent="0" shrinkToFit="false"/>
      <protection locked="true" hidden="false"/>
    </xf>
    <xf numFmtId="169" fontId="0" fillId="0" borderId="135" xfId="0" applyFont="true" applyBorder="true" applyAlignment="true" applyProtection="false">
      <alignment horizontal="general" vertical="bottom" textRotation="0" wrapText="false" indent="0" shrinkToFit="false"/>
      <protection locked="true" hidden="false"/>
    </xf>
    <xf numFmtId="164" fontId="0" fillId="6" borderId="66" xfId="0" applyFont="false" applyBorder="true" applyAlignment="false" applyProtection="fals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true" hidden="false"/>
    </xf>
    <xf numFmtId="169" fontId="0" fillId="0" borderId="136" xfId="0" applyFont="true" applyBorder="true" applyAlignment="true" applyProtection="false">
      <alignment horizontal="general" vertical="bottom" textRotation="0" wrapText="false" indent="0" shrinkToFit="false"/>
      <protection locked="true" hidden="false"/>
    </xf>
    <xf numFmtId="164" fontId="17" fillId="6" borderId="73" xfId="0" applyFont="true" applyBorder="true" applyAlignment="false" applyProtection="false">
      <alignment horizontal="general" vertical="bottom" textRotation="0" wrapText="false" indent="0" shrinkToFit="false"/>
      <protection locked="true" hidden="false"/>
    </xf>
    <xf numFmtId="169" fontId="0" fillId="0" borderId="103" xfId="0" applyFont="true" applyBorder="true" applyAlignment="tru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9" fontId="0" fillId="0" borderId="104" xfId="0" applyFont="true" applyBorder="true" applyAlignment="true" applyProtection="false">
      <alignment horizontal="general" vertical="bottom" textRotation="0" wrapText="false" indent="0" shrinkToFit="false"/>
      <protection locked="true" hidden="false"/>
    </xf>
    <xf numFmtId="169" fontId="0" fillId="0" borderId="137" xfId="0" applyFont="true" applyBorder="true" applyAlignment="true" applyProtection="false">
      <alignment horizontal="general" vertical="bottom" textRotation="0" wrapText="false" indent="0" shrinkToFit="false"/>
      <protection locked="true" hidden="false"/>
    </xf>
    <xf numFmtId="168" fontId="0" fillId="6" borderId="10" xfId="16" applyFont="true" applyBorder="true" applyAlignment="true" applyProtection="true">
      <alignment horizontal="general" vertical="bottom" textRotation="0" wrapText="false" indent="0" shrinkToFit="false"/>
      <protection locked="true" hidden="false"/>
    </xf>
    <xf numFmtId="164" fontId="21" fillId="5" borderId="124" xfId="0" applyFont="true" applyBorder="true" applyAlignment="true" applyProtection="false">
      <alignment horizontal="center" vertical="bottom" textRotation="0" wrapText="false" indent="0" shrinkToFit="false"/>
      <protection locked="true" hidden="false"/>
    </xf>
    <xf numFmtId="164" fontId="17" fillId="6" borderId="104" xfId="0" applyFont="true" applyBorder="true" applyAlignment="false" applyProtection="false">
      <alignment horizontal="general" vertical="bottom" textRotation="0" wrapText="false" indent="0" shrinkToFit="false"/>
      <protection locked="true" hidden="false"/>
    </xf>
    <xf numFmtId="169" fontId="0" fillId="0" borderId="138" xfId="0" applyFont="true" applyBorder="true" applyAlignment="true" applyProtection="false">
      <alignment horizontal="general" vertical="bottom" textRotation="0" wrapText="false" indent="0" shrinkToFit="false"/>
      <protection locked="true" hidden="false"/>
    </xf>
    <xf numFmtId="164" fontId="0" fillId="6" borderId="103" xfId="0" applyFont="false" applyBorder="true" applyAlignment="false" applyProtection="false">
      <alignment horizontal="general" vertical="bottom" textRotation="0" wrapText="false" indent="0" shrinkToFit="false"/>
      <protection locked="true" hidden="false"/>
    </xf>
    <xf numFmtId="169" fontId="0" fillId="0" borderId="139" xfId="0" applyFont="true" applyBorder="true" applyAlignment="true" applyProtection="false">
      <alignment horizontal="general" vertical="bottom" textRotation="0" wrapText="false" indent="0" shrinkToFit="false"/>
      <protection locked="true" hidden="false"/>
    </xf>
    <xf numFmtId="169" fontId="0" fillId="0" borderId="140" xfId="0" applyFont="true" applyBorder="true" applyAlignment="true" applyProtection="false">
      <alignment horizontal="general" vertical="bottom" textRotation="0" wrapText="false" indent="0" shrinkToFit="false"/>
      <protection locked="true" hidden="false"/>
    </xf>
    <xf numFmtId="173" fontId="0" fillId="0" borderId="141" xfId="0" applyFont="true" applyBorder="true" applyAlignment="true" applyProtection="false">
      <alignment horizontal="general" vertical="bottom" textRotation="0" wrapText="false" indent="0" shrinkToFit="false"/>
      <protection locked="true" hidden="false"/>
    </xf>
    <xf numFmtId="173" fontId="0" fillId="0" borderId="142" xfId="0" applyFont="true" applyBorder="true" applyAlignment="true" applyProtection="false">
      <alignment horizontal="general" vertical="bottom" textRotation="0" wrapText="false" indent="0" shrinkToFit="false"/>
      <protection locked="true" hidden="false"/>
    </xf>
    <xf numFmtId="173" fontId="0" fillId="0" borderId="143" xfId="0" applyFont="true" applyBorder="true" applyAlignment="true" applyProtection="false">
      <alignment horizontal="general" vertical="bottom" textRotation="0" wrapText="false" indent="0" shrinkToFit="false"/>
      <protection locked="true" hidden="false"/>
    </xf>
    <xf numFmtId="168" fontId="17" fillId="5" borderId="54" xfId="16" applyFont="true" applyBorder="true" applyAlignment="true" applyProtection="true">
      <alignment horizontal="general" vertical="bottom" textRotation="0" wrapText="false" indent="0" shrinkToFit="false"/>
      <protection locked="true" hidden="false"/>
    </xf>
    <xf numFmtId="169" fontId="0" fillId="0" borderId="144" xfId="0" applyFont="true" applyBorder="true" applyAlignment="true" applyProtection="false">
      <alignment horizontal="general" vertical="bottom" textRotation="0" wrapText="false" indent="0" shrinkToFit="false"/>
      <protection locked="true" hidden="false"/>
    </xf>
    <xf numFmtId="169" fontId="0" fillId="0" borderId="145" xfId="0" applyFont="true" applyBorder="true" applyAlignment="true" applyProtection="fals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9" fontId="0" fillId="0" borderId="20" xfId="0" applyFont="true" applyBorder="true" applyAlignment="true" applyProtection="false">
      <alignment horizontal="general" vertical="bottom" textRotation="0" wrapText="false" indent="0" shrinkToFit="false"/>
      <protection locked="true" hidden="false"/>
    </xf>
    <xf numFmtId="169" fontId="0" fillId="0" borderId="128" xfId="0" applyFont="true" applyBorder="true" applyAlignment="true" applyProtection="false">
      <alignment horizontal="general" vertical="bottom" textRotation="0" wrapText="false" indent="0" shrinkToFit="false"/>
      <protection locked="true" hidden="false"/>
    </xf>
    <xf numFmtId="169" fontId="0" fillId="0" borderId="81" xfId="0" applyFont="true" applyBorder="true" applyAlignment="true" applyProtection="false">
      <alignment horizontal="general" vertical="bottom" textRotation="0" wrapText="false" indent="0" shrinkToFit="false"/>
      <protection locked="true" hidden="false"/>
    </xf>
    <xf numFmtId="173" fontId="0" fillId="0" borderId="87" xfId="0" applyFont="true" applyBorder="true" applyAlignment="true" applyProtection="false">
      <alignment horizontal="general" vertical="bottom" textRotation="0" wrapText="false" indent="0" shrinkToFit="false"/>
      <protection locked="true" hidden="false"/>
    </xf>
    <xf numFmtId="173" fontId="17" fillId="0" borderId="98" xfId="19" applyFont="true" applyBorder="true" applyAlignment="true" applyProtection="true">
      <alignment horizontal="general" vertical="bottom" textRotation="0" wrapText="false" indent="0" shrinkToFit="false"/>
      <protection locked="true" hidden="false"/>
    </xf>
    <xf numFmtId="173" fontId="0" fillId="0" borderId="146" xfId="0" applyFont="true" applyBorder="true" applyAlignment="true" applyProtection="false">
      <alignment horizontal="general" vertical="bottom" textRotation="0" wrapText="false" indent="0" shrinkToFit="false"/>
      <protection locked="tru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3" fontId="0" fillId="0" borderId="147" xfId="0" applyFont="true" applyBorder="true" applyAlignment="true" applyProtection="false">
      <alignment horizontal="general" vertical="bottom" textRotation="0" wrapText="false" indent="0" shrinkToFit="false"/>
      <protection locked="true" hidden="false"/>
    </xf>
    <xf numFmtId="173" fontId="0" fillId="0" borderId="148" xfId="0" applyFont="true" applyBorder="true" applyAlignment="true" applyProtection="false">
      <alignment horizontal="general" vertical="bottom" textRotation="0" wrapText="false" indent="0" shrinkToFit="false"/>
      <protection locked="true" hidden="false"/>
    </xf>
    <xf numFmtId="173" fontId="0" fillId="0" borderId="14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18" fillId="4" borderId="151" xfId="0" applyFont="true" applyBorder="true" applyAlignment="true" applyProtection="false">
      <alignment horizontal="center" vertical="bottom" textRotation="0" wrapText="false" indent="0" shrinkToFit="false"/>
      <protection locked="true" hidden="false"/>
    </xf>
    <xf numFmtId="168" fontId="19" fillId="5" borderId="37" xfId="16" applyFont="true" applyBorder="true" applyAlignment="true" applyProtection="true">
      <alignment horizontal="center" vertical="bottom" textRotation="0" wrapText="false" indent="0" shrinkToFit="false"/>
      <protection locked="true" hidden="false"/>
    </xf>
    <xf numFmtId="168" fontId="17" fillId="6" borderId="76" xfId="16" applyFont="true" applyBorder="true" applyAlignment="true" applyProtection="true">
      <alignment horizontal="center" vertical="bottom" textRotation="0" wrapText="false" indent="0" shrinkToFit="false"/>
      <protection locked="true" hidden="false"/>
    </xf>
    <xf numFmtId="168" fontId="17" fillId="0" borderId="77" xfId="16" applyFont="true" applyBorder="true" applyAlignment="true" applyProtection="true">
      <alignment horizontal="general" vertical="bottom" textRotation="0" wrapText="false" indent="0" shrinkToFit="false"/>
      <protection locked="true" hidden="false"/>
    </xf>
    <xf numFmtId="169" fontId="0" fillId="0" borderId="152" xfId="0" applyFont="true" applyBorder="true" applyAlignment="true" applyProtection="false">
      <alignment horizontal="general" vertical="bottom" textRotation="0" wrapText="false" indent="0" shrinkToFit="false"/>
      <protection locked="true" hidden="false"/>
    </xf>
    <xf numFmtId="168" fontId="0" fillId="0" borderId="76" xfId="16" applyFont="true" applyBorder="true" applyAlignment="true" applyProtection="true">
      <alignment horizontal="right" vertical="bottom" textRotation="0" wrapText="false" indent="0" shrinkToFit="false"/>
      <protection locked="true" hidden="false"/>
    </xf>
    <xf numFmtId="168" fontId="19" fillId="5" borderId="43" xfId="16" applyFont="true" applyBorder="true" applyAlignment="true" applyProtection="true">
      <alignment horizontal="center" vertical="bottom" textRotation="0" wrapText="false" indent="0" shrinkToFit="false"/>
      <protection locked="true" hidden="false"/>
    </xf>
    <xf numFmtId="168" fontId="17" fillId="0" borderId="104" xfId="16" applyFont="true" applyBorder="true" applyAlignment="true" applyProtection="true">
      <alignment horizontal="general" vertical="bottom" textRotation="0" wrapText="false" indent="0" shrinkToFit="false"/>
      <protection locked="true" hidden="false"/>
    </xf>
    <xf numFmtId="168" fontId="0" fillId="0" borderId="103" xfId="16" applyFont="true" applyBorder="true" applyAlignment="true" applyProtection="true">
      <alignment horizontal="right" vertical="bottom" textRotation="0" wrapText="false" indent="0" shrinkToFit="false"/>
      <protection locked="true" hidden="false"/>
    </xf>
    <xf numFmtId="173" fontId="18" fillId="5" borderId="43" xfId="19" applyFont="true" applyBorder="true" applyAlignment="true" applyProtection="true">
      <alignment horizontal="center" vertical="bottom" textRotation="0" wrapText="false" indent="0" shrinkToFit="false"/>
      <protection locked="true" hidden="false"/>
    </xf>
    <xf numFmtId="173" fontId="0" fillId="6" borderId="20" xfId="19" applyFont="true" applyBorder="true" applyAlignment="true" applyProtection="true">
      <alignment horizontal="general" vertical="bottom" textRotation="0" wrapText="false" indent="0" shrinkToFit="false"/>
      <protection locked="true" hidden="false"/>
    </xf>
    <xf numFmtId="173" fontId="0" fillId="0" borderId="20" xfId="19" applyFont="true" applyBorder="true" applyAlignment="true" applyProtection="true">
      <alignment horizontal="right" vertical="bottom" textRotation="0" wrapText="false" indent="0" shrinkToFit="false"/>
      <protection locked="true" hidden="false"/>
    </xf>
    <xf numFmtId="168" fontId="17" fillId="6" borderId="10" xfId="16" applyFont="true" applyBorder="true" applyAlignment="true" applyProtection="true">
      <alignment horizontal="center" vertical="bottom" textRotation="0" wrapText="false" indent="0" shrinkToFit="false"/>
      <protection locked="true" hidden="false"/>
    </xf>
    <xf numFmtId="168" fontId="17" fillId="0" borderId="15" xfId="16" applyFont="true" applyBorder="true" applyAlignment="true" applyProtection="true">
      <alignment horizontal="general" vertical="bottom" textRotation="0" wrapText="false" indent="0" shrinkToFit="false"/>
      <protection locked="true" hidden="false"/>
    </xf>
    <xf numFmtId="169" fontId="0" fillId="0" borderId="153" xfId="0" applyFont="true" applyBorder="true" applyAlignment="true" applyProtection="false">
      <alignment horizontal="general" vertical="bottom" textRotation="0" wrapText="false" indent="0" shrinkToFit="false"/>
      <protection locked="true" hidden="false"/>
    </xf>
    <xf numFmtId="168" fontId="18" fillId="5" borderId="43" xfId="16" applyFont="true" applyBorder="true" applyAlignment="true" applyProtection="true">
      <alignment horizontal="center" vertical="bottom" textRotation="0" wrapText="false" indent="0" shrinkToFit="false"/>
      <protection locked="true" hidden="false"/>
    </xf>
    <xf numFmtId="169" fontId="0" fillId="0" borderId="102" xfId="0" applyFont="true" applyBorder="true" applyAlignment="true" applyProtection="false">
      <alignment horizontal="general" vertical="bottom" textRotation="0" wrapText="false" indent="0" shrinkToFit="false"/>
      <protection locked="true" hidden="false"/>
    </xf>
    <xf numFmtId="173" fontId="19" fillId="5" borderId="58" xfId="19" applyFont="true" applyBorder="true" applyAlignment="true" applyProtection="true">
      <alignment horizontal="center" vertical="bottom" textRotation="0" wrapText="false" indent="0" shrinkToFit="false"/>
      <protection locked="true" hidden="false"/>
    </xf>
    <xf numFmtId="173" fontId="0" fillId="6" borderId="90" xfId="19" applyFont="true" applyBorder="true" applyAlignment="true" applyProtection="true">
      <alignment horizontal="general" vertical="bottom" textRotation="0" wrapText="false" indent="0" shrinkToFit="false"/>
      <protection locked="true" hidden="false"/>
    </xf>
    <xf numFmtId="173" fontId="0" fillId="0" borderId="90" xfId="19" applyFont="true" applyBorder="true" applyAlignment="true" applyProtection="true">
      <alignment horizontal="right" vertical="bottom" textRotation="0" wrapText="false" indent="0" shrinkToFit="false"/>
      <protection locked="true" hidden="false"/>
    </xf>
    <xf numFmtId="168" fontId="17" fillId="0" borderId="73" xfId="16" applyFont="true" applyBorder="true" applyAlignment="true" applyProtection="true">
      <alignment horizontal="general" vertical="bottom" textRotation="0" wrapText="false" indent="0" shrinkToFit="false"/>
      <protection locked="true" hidden="false"/>
    </xf>
    <xf numFmtId="169" fontId="0" fillId="0" borderId="154" xfId="0" applyFont="true" applyBorder="true" applyAlignment="true" applyProtection="false">
      <alignment horizontal="general" vertical="bottom" textRotation="0" wrapText="false" indent="0" shrinkToFit="false"/>
      <protection locked="true" hidden="false"/>
    </xf>
    <xf numFmtId="168" fontId="0" fillId="0" borderId="86" xfId="16" applyFont="true" applyBorder="true" applyAlignment="true" applyProtection="true">
      <alignment horizontal="right" vertical="bottom" textRotation="0" wrapText="false" indent="0" shrinkToFit="false"/>
      <protection locked="true" hidden="false"/>
    </xf>
    <xf numFmtId="169" fontId="0" fillId="0" borderId="155" xfId="0" applyFont="true" applyBorder="true" applyAlignment="true" applyProtection="false">
      <alignment horizontal="general" vertical="bottom" textRotation="0" wrapText="false" indent="0" shrinkToFit="false"/>
      <protection locked="true" hidden="false"/>
    </xf>
    <xf numFmtId="168" fontId="0" fillId="0" borderId="139" xfId="16" applyFont="true" applyBorder="true" applyAlignment="true" applyProtection="true">
      <alignment horizontal="right" vertical="bottom" textRotation="0" wrapText="false" indent="0" shrinkToFit="false"/>
      <protection locked="true" hidden="false"/>
    </xf>
    <xf numFmtId="169" fontId="0" fillId="0" borderId="156" xfId="0" applyFont="true" applyBorder="true" applyAlignment="true" applyProtection="false">
      <alignment horizontal="general" vertical="bottom" textRotation="0" wrapText="false" indent="0" shrinkToFit="false"/>
      <protection locked="true" hidden="false"/>
    </xf>
    <xf numFmtId="164" fontId="19" fillId="5" borderId="37" xfId="0" applyFont="true" applyBorder="true" applyAlignment="true" applyProtection="false">
      <alignment horizontal="center" vertical="bottom" textRotation="0" wrapText="false" indent="0" shrinkToFit="false"/>
      <protection locked="true" hidden="false"/>
    </xf>
    <xf numFmtId="164" fontId="17" fillId="6" borderId="76" xfId="0" applyFont="true" applyBorder="true" applyAlignment="true" applyProtection="false">
      <alignment horizontal="center" vertical="bottom" textRotation="0" wrapText="false" indent="0" shrinkToFit="false"/>
      <protection locked="true" hidden="false"/>
    </xf>
    <xf numFmtId="164" fontId="17" fillId="0" borderId="77"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right"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19" fillId="5" borderId="43" xfId="0" applyFont="true" applyBorder="true" applyAlignment="true" applyProtection="false">
      <alignment horizontal="center" vertical="bottom" textRotation="0" wrapText="false" indent="0" shrinkToFit="false"/>
      <protection locked="true" hidden="false"/>
    </xf>
    <xf numFmtId="164" fontId="17" fillId="0" borderId="104"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right"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73" fontId="0" fillId="0" borderId="20" xfId="19" applyFont="true" applyBorder="true" applyAlignment="true" applyProtection="true">
      <alignment horizontal="center" vertical="bottom" textRotation="0" wrapText="fals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3" fontId="0" fillId="0" borderId="86" xfId="0" applyFont="true" applyBorder="true" applyAlignment="true" applyProtection="false">
      <alignment horizontal="general" vertical="bottom" textRotation="0" wrapText="false" indent="0" shrinkToFit="false"/>
      <protection locked="true" hidden="false"/>
    </xf>
    <xf numFmtId="173" fontId="0" fillId="0" borderId="94" xfId="0" applyFont="true" applyBorder="tru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center" vertical="bottom" textRotation="0" wrapText="false" indent="0" shrinkToFit="false"/>
      <protection locked="true" hidden="false"/>
    </xf>
    <xf numFmtId="169" fontId="0" fillId="0" borderId="107" xfId="0" applyFont="true" applyBorder="true" applyAlignment="true" applyProtection="false">
      <alignment horizontal="general" vertical="bottom" textRotation="0" wrapText="false" indent="0" shrinkToFit="false"/>
      <protection locked="true" hidden="false"/>
    </xf>
    <xf numFmtId="169" fontId="0" fillId="0" borderId="157" xfId="0" applyFont="true" applyBorder="true" applyAlignment="true" applyProtection="false">
      <alignment horizontal="general" vertical="bottom" textRotation="0" wrapText="false" indent="0" shrinkToFit="false"/>
      <protection locked="true" hidden="false"/>
    </xf>
    <xf numFmtId="169" fontId="0" fillId="0" borderId="108" xfId="0" applyFont="true" applyBorder="true" applyAlignment="true" applyProtection="false">
      <alignment horizontal="general" vertical="bottom" textRotation="0" wrapText="false" indent="0" shrinkToFit="false"/>
      <protection locked="true" hidden="false"/>
    </xf>
    <xf numFmtId="173" fontId="0" fillId="6" borderId="86" xfId="19" applyFont="true" applyBorder="true" applyAlignment="true" applyProtection="true">
      <alignment horizontal="general" vertical="bottom" textRotation="0" wrapText="false" indent="0" shrinkToFit="false"/>
      <protection locked="true" hidden="false"/>
    </xf>
    <xf numFmtId="173" fontId="17" fillId="0" borderId="73" xfId="19" applyFont="true" applyBorder="true" applyAlignment="true" applyProtection="true">
      <alignment horizontal="general" vertical="bottom" textRotation="0" wrapText="false" indent="0" shrinkToFit="false"/>
      <protection locked="true" hidden="false"/>
    </xf>
    <xf numFmtId="173" fontId="0" fillId="0" borderId="59" xfId="0" applyFont="true" applyBorder="true" applyAlignment="true" applyProtection="false">
      <alignment horizontal="general" vertical="bottom" textRotation="0" wrapText="false" indent="0" shrinkToFit="false"/>
      <protection locked="true" hidden="false"/>
    </xf>
    <xf numFmtId="173" fontId="0" fillId="0" borderId="158" xfId="0" applyFont="true" applyBorder="true" applyAlignment="true" applyProtection="false">
      <alignment horizontal="general" vertical="bottom" textRotation="0" wrapText="false" indent="0" shrinkToFit="false"/>
      <protection locked="true" hidden="false"/>
    </xf>
    <xf numFmtId="173" fontId="0" fillId="0" borderId="159"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9" fontId="0" fillId="0" borderId="160" xfId="0" applyFont="true" applyBorder="true" applyAlignment="true" applyProtection="false">
      <alignment horizontal="general" vertical="bottom" textRotation="0" wrapText="false" indent="0" shrinkToFit="false"/>
      <protection locked="true" hidden="false"/>
    </xf>
    <xf numFmtId="173" fontId="0" fillId="0" borderId="86" xfId="19" applyFont="true" applyBorder="true" applyAlignment="true" applyProtection="true">
      <alignment horizontal="center" vertical="bottom" textRotation="0" wrapText="false" indent="0" shrinkToFit="false"/>
      <protection locked="true" hidden="false"/>
    </xf>
    <xf numFmtId="168" fontId="0" fillId="6" borderId="86" xfId="16"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9" fontId="0" fillId="0" borderId="94" xfId="0" applyFont="true" applyBorder="true" applyAlignment="true" applyProtection="false">
      <alignment horizontal="general" vertical="bottom" textRotation="0" wrapText="false" indent="0" shrinkToFit="false"/>
      <protection locked="true" hidden="false"/>
    </xf>
    <xf numFmtId="173" fontId="0" fillId="0" borderId="52" xfId="19" applyFont="true" applyBorder="true" applyAlignment="true" applyProtection="true">
      <alignment horizontal="right" vertical="bottom" textRotation="0" wrapText="false" indent="0" shrinkToFit="false"/>
      <protection locked="true" hidden="false"/>
    </xf>
    <xf numFmtId="173" fontId="0" fillId="0" borderId="161" xfId="0" applyFont="true" applyBorder="true" applyAlignment="true" applyProtection="false">
      <alignment horizontal="general" vertical="bottom" textRotation="0" wrapText="false" indent="0" shrinkToFit="false"/>
      <protection locked="true" hidden="false"/>
    </xf>
    <xf numFmtId="169" fontId="0" fillId="0" borderId="162" xfId="0" applyFont="true" applyBorder="true" applyAlignment="true" applyProtection="false">
      <alignment horizontal="general" vertical="bottom" textRotation="0" wrapText="false" indent="0" shrinkToFit="false"/>
      <protection locked="true" hidden="false"/>
    </xf>
    <xf numFmtId="176" fontId="0" fillId="0" borderId="66" xfId="0" applyFont="true" applyBorder="true" applyAlignment="false" applyProtection="false">
      <alignment horizontal="general" vertical="bottom" textRotation="0" wrapText="false" indent="0" shrinkToFit="false"/>
      <protection locked="true" hidden="false"/>
    </xf>
    <xf numFmtId="176" fontId="0" fillId="0" borderId="103" xfId="0" applyFont="true" applyBorder="true" applyAlignment="false" applyProtection="false">
      <alignment horizontal="general" vertical="bottom" textRotation="0" wrapText="false" indent="0" shrinkToFit="false"/>
      <protection locked="true" hidden="false"/>
    </xf>
    <xf numFmtId="164" fontId="0" fillId="6" borderId="86" xfId="0" applyFont="true" applyBorder="true" applyAlignment="true" applyProtection="false">
      <alignment horizontal="center" vertical="bottom" textRotation="0" wrapText="false" indent="0" shrinkToFit="false"/>
      <protection locked="true" hidden="false"/>
    </xf>
    <xf numFmtId="173" fontId="0" fillId="0" borderId="86" xfId="19" applyFont="true" applyBorder="true" applyAlignment="true" applyProtection="true">
      <alignment horizontal="right" vertical="bottom" textRotation="0" wrapText="false" indent="0" shrinkToFit="false"/>
      <protection locked="true" hidden="false"/>
    </xf>
    <xf numFmtId="173" fontId="0" fillId="0" borderId="86" xfId="19" applyFont="true" applyBorder="true" applyAlignment="true" applyProtection="true">
      <alignment horizontal="general" vertical="bottom" textRotation="0" wrapText="false" indent="0" shrinkToFit="false"/>
      <protection locked="true" hidden="false"/>
    </xf>
    <xf numFmtId="168" fontId="0" fillId="0" borderId="101" xfId="16" applyFont="true" applyBorder="true" applyAlignment="true" applyProtection="true">
      <alignment horizontal="general" vertical="bottom" textRotation="0" wrapText="false" indent="0" shrinkToFit="false"/>
      <protection locked="true" hidden="false"/>
    </xf>
    <xf numFmtId="169" fontId="0" fillId="0" borderId="163" xfId="0" applyFont="true" applyBorder="true" applyAlignment="true" applyProtection="false">
      <alignment horizontal="general" vertical="bottom" textRotation="0" wrapText="false" indent="0" shrinkToFit="false"/>
      <protection locked="true" hidden="false"/>
    </xf>
    <xf numFmtId="173" fontId="19" fillId="5" borderId="23" xfId="19" applyFont="true" applyBorder="true" applyAlignment="true" applyProtection="true">
      <alignment horizontal="center" vertical="bottom" textRotation="0" wrapText="false" indent="0" shrinkToFit="false"/>
      <protection locked="true" hidden="false"/>
    </xf>
    <xf numFmtId="173" fontId="0" fillId="6" borderId="26" xfId="19" applyFont="true" applyBorder="true" applyAlignment="true" applyProtection="true">
      <alignment horizontal="general" vertical="bottom" textRotation="0" wrapText="false" indent="0" shrinkToFit="false"/>
      <protection locked="true" hidden="false"/>
    </xf>
    <xf numFmtId="173" fontId="0" fillId="0" borderId="26" xfId="19" applyFont="true" applyBorder="true" applyAlignment="true" applyProtection="true">
      <alignment horizontal="right" vertical="bottom" textRotation="0" wrapText="false" indent="0" shrinkToFit="false"/>
      <protection locked="true" hidden="false"/>
    </xf>
    <xf numFmtId="173" fontId="0" fillId="0" borderId="26" xfId="0" applyFont="true" applyBorder="true" applyAlignment="true" applyProtection="false">
      <alignment horizontal="general" vertical="bottom" textRotation="0" wrapText="false" indent="0" shrinkToFit="false"/>
      <protection locked="true" hidden="false"/>
    </xf>
    <xf numFmtId="173" fontId="0" fillId="0" borderId="99" xfId="0" applyFont="true" applyBorder="true" applyAlignment="true" applyProtection="false">
      <alignment horizontal="general" vertical="bottom" textRotation="0" wrapText="false" indent="0" shrinkToFit="false"/>
      <protection locked="true" hidden="false"/>
    </xf>
    <xf numFmtId="169" fontId="24" fillId="0" borderId="3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7" borderId="164" xfId="0" applyFont="true" applyBorder="true" applyAlignment="true" applyProtection="false">
      <alignment horizontal="center" vertical="bottom" textRotation="0" wrapText="false" indent="0" shrinkToFit="false"/>
      <protection locked="true" hidden="false"/>
    </xf>
    <xf numFmtId="164" fontId="28" fillId="7" borderId="165" xfId="0" applyFont="true" applyBorder="true" applyAlignment="true" applyProtection="false">
      <alignment horizontal="center" vertical="bottom" textRotation="0" wrapText="false" indent="0" shrinkToFit="false"/>
      <protection locked="true" hidden="false"/>
    </xf>
    <xf numFmtId="164" fontId="28" fillId="7" borderId="120" xfId="0" applyFont="true" applyBorder="true" applyAlignment="true" applyProtection="false">
      <alignment horizontal="center" vertical="bottom" textRotation="0" wrapText="false" indent="0" shrinkToFit="false"/>
      <protection locked="true" hidden="false"/>
    </xf>
    <xf numFmtId="164" fontId="28" fillId="7" borderId="166" xfId="0" applyFont="true" applyBorder="true" applyAlignment="true" applyProtection="false">
      <alignment horizontal="center" vertical="bottom" textRotation="0" wrapText="false" indent="0" shrinkToFit="false"/>
      <protection locked="true" hidden="false"/>
    </xf>
    <xf numFmtId="164" fontId="28" fillId="7" borderId="151" xfId="0" applyFont="true" applyBorder="true" applyAlignment="true" applyProtection="false">
      <alignment horizontal="center" vertical="bottom" textRotation="0" wrapText="false" indent="0" shrinkToFit="false"/>
      <protection locked="true" hidden="false"/>
    </xf>
    <xf numFmtId="164" fontId="28" fillId="7" borderId="167" xfId="0" applyFont="true" applyBorder="true" applyAlignment="true" applyProtection="false">
      <alignment horizontal="center" vertical="bottom" textRotation="0" wrapText="false" indent="0" shrinkToFit="false"/>
      <protection locked="true" hidden="false"/>
    </xf>
    <xf numFmtId="168" fontId="25" fillId="0" borderId="45" xfId="16" applyFont="true" applyBorder="true" applyAlignment="true" applyProtection="true">
      <alignment horizontal="general" vertical="bottom" textRotation="0" wrapText="false" indent="0" shrinkToFit="false"/>
      <protection locked="true" hidden="false"/>
    </xf>
    <xf numFmtId="168" fontId="25" fillId="0" borderId="20" xfId="16" applyFont="true" applyBorder="true" applyAlignment="true" applyProtection="true">
      <alignment horizontal="general" vertical="bottom" textRotation="0" wrapText="false" indent="0" shrinkToFit="false"/>
      <protection locked="true" hidden="false"/>
    </xf>
    <xf numFmtId="168" fontId="25" fillId="0" borderId="52" xfId="16" applyFont="true" applyBorder="true" applyAlignment="true" applyProtection="true">
      <alignment horizontal="general" vertical="bottom" textRotation="0" wrapText="false" indent="0" shrinkToFit="false"/>
      <protection locked="true" hidden="false"/>
    </xf>
    <xf numFmtId="168" fontId="25" fillId="0" borderId="145" xfId="16" applyFont="true" applyBorder="true" applyAlignment="true" applyProtection="true">
      <alignment horizontal="general" vertical="bottom" textRotation="0" wrapText="false" indent="0" shrinkToFit="false"/>
      <protection locked="true" hidden="false"/>
    </xf>
    <xf numFmtId="168" fontId="25" fillId="0" borderId="168" xfId="16" applyFont="true" applyBorder="true" applyAlignment="true" applyProtection="true">
      <alignment horizontal="general" vertical="bottom" textRotation="0" wrapText="false" indent="0" shrinkToFit="false"/>
      <protection locked="true" hidden="false"/>
    </xf>
    <xf numFmtId="164" fontId="28" fillId="7" borderId="169" xfId="0" applyFont="true" applyBorder="true" applyAlignment="true" applyProtection="false">
      <alignment horizontal="center" vertical="bottom" textRotation="0" wrapText="false" indent="0" shrinkToFit="false"/>
      <protection locked="true" hidden="false"/>
    </xf>
    <xf numFmtId="168" fontId="25" fillId="0" borderId="170" xfId="16" applyFont="true" applyBorder="true" applyAlignment="true" applyProtection="true">
      <alignment horizontal="general" vertical="bottom" textRotation="0" wrapText="false" indent="0" shrinkToFit="false"/>
      <protection locked="true" hidden="false"/>
    </xf>
    <xf numFmtId="168" fontId="25" fillId="0" borderId="9" xfId="16" applyFont="true" applyBorder="true" applyAlignment="true" applyProtection="true">
      <alignment horizontal="general" vertical="bottom" textRotation="0" wrapText="false" indent="0" shrinkToFit="false"/>
      <protection locked="true" hidden="false"/>
    </xf>
    <xf numFmtId="168" fontId="25" fillId="0" borderId="11" xfId="16" applyFont="true" applyBorder="true" applyAlignment="true" applyProtection="true">
      <alignment horizontal="general" vertical="bottom" textRotation="0" wrapText="false" indent="0" shrinkToFit="false"/>
      <protection locked="true" hidden="false"/>
    </xf>
    <xf numFmtId="168" fontId="25" fillId="0" borderId="157" xfId="16" applyFont="true" applyBorder="true" applyAlignment="true" applyProtection="true">
      <alignment horizontal="general" vertical="bottom" textRotation="0" wrapText="false" indent="0" shrinkToFit="false"/>
      <protection locked="true" hidden="false"/>
    </xf>
    <xf numFmtId="168" fontId="25" fillId="0" borderId="171" xfId="16" applyFont="true" applyBorder="true" applyAlignment="true" applyProtection="true">
      <alignment horizontal="general" vertical="bottom" textRotation="0" wrapText="false" indent="0" shrinkToFit="false"/>
      <protection locked="true" hidden="false"/>
    </xf>
    <xf numFmtId="164" fontId="28" fillId="7" borderId="172" xfId="0" applyFont="true" applyBorder="true" applyAlignment="true" applyProtection="false">
      <alignment horizontal="center" vertical="bottom" textRotation="0" wrapText="false" indent="0" shrinkToFit="false"/>
      <protection locked="true" hidden="false"/>
    </xf>
    <xf numFmtId="168" fontId="25" fillId="0" borderId="173" xfId="16" applyFont="true" applyBorder="true" applyAlignment="true" applyProtection="true">
      <alignment horizontal="general" vertical="bottom" textRotation="0" wrapText="false" indent="0" shrinkToFit="false"/>
      <protection locked="true" hidden="false"/>
    </xf>
    <xf numFmtId="168" fontId="25" fillId="0" borderId="174" xfId="16" applyFont="true" applyBorder="true" applyAlignment="true" applyProtection="true">
      <alignment horizontal="general" vertical="bottom" textRotation="0" wrapText="false" indent="0" shrinkToFit="false"/>
      <protection locked="true" hidden="false"/>
    </xf>
    <xf numFmtId="168" fontId="25" fillId="0" borderId="175" xfId="16" applyFont="true" applyBorder="true" applyAlignment="true" applyProtection="true">
      <alignment horizontal="general" vertical="bottom" textRotation="0" wrapText="false" indent="0" shrinkToFit="false"/>
      <protection locked="true" hidden="false"/>
    </xf>
    <xf numFmtId="168" fontId="25" fillId="6" borderId="159" xfId="16" applyFont="true" applyBorder="true" applyAlignment="true" applyProtection="true">
      <alignment horizontal="general" vertical="bottom" textRotation="0" wrapText="false" indent="0" shrinkToFit="false"/>
      <protection locked="true" hidden="false"/>
    </xf>
    <xf numFmtId="164" fontId="28" fillId="7" borderId="176" xfId="0" applyFont="true" applyBorder="true" applyAlignment="true" applyProtection="false">
      <alignment horizontal="center" vertical="bottom" textRotation="0" wrapText="false" indent="0" shrinkToFit="false"/>
      <protection locked="true" hidden="false"/>
    </xf>
    <xf numFmtId="168" fontId="25" fillId="0" borderId="97" xfId="16" applyFont="true" applyBorder="true" applyAlignment="true" applyProtection="true">
      <alignment horizontal="general" vertical="bottom" textRotation="0" wrapText="false" indent="0" shrinkToFit="false"/>
      <protection locked="true" hidden="false"/>
    </xf>
    <xf numFmtId="168" fontId="25" fillId="0" borderId="26" xfId="16" applyFont="true" applyBorder="true" applyAlignment="true" applyProtection="true">
      <alignment horizontal="general" vertical="bottom" textRotation="0" wrapText="false" indent="0" shrinkToFit="false"/>
      <protection locked="true" hidden="false"/>
    </xf>
    <xf numFmtId="168" fontId="25" fillId="0" borderId="96" xfId="16" applyFont="true" applyBorder="true" applyAlignment="true" applyProtection="true">
      <alignment horizontal="general" vertical="bottom" textRotation="0" wrapText="false" indent="0" shrinkToFit="false"/>
      <protection locked="true" hidden="false"/>
    </xf>
    <xf numFmtId="168" fontId="25" fillId="0" borderId="177" xfId="16" applyFont="true" applyBorder="true" applyAlignment="true" applyProtection="true">
      <alignment horizontal="general" vertical="bottom" textRotation="0" wrapText="false" indent="0" shrinkToFit="false"/>
      <protection locked="true" hidden="false"/>
    </xf>
    <xf numFmtId="168" fontId="25" fillId="0" borderId="178" xfId="16" applyFont="true" applyBorder="true" applyAlignment="true" applyProtection="true">
      <alignment horizontal="general" vertical="bottom" textRotation="0" wrapText="false" indent="0" shrinkToFit="false"/>
      <protection locked="true" hidden="false"/>
    </xf>
    <xf numFmtId="164" fontId="18" fillId="2" borderId="179" xfId="0" applyFont="true" applyBorder="true" applyAlignment="true" applyProtection="false">
      <alignment horizontal="center" vertical="bottom" textRotation="0" wrapText="false" indent="0" shrinkToFit="false"/>
      <protection locked="true" hidden="false"/>
    </xf>
    <xf numFmtId="164" fontId="18" fillId="2" borderId="180" xfId="0" applyFont="true" applyBorder="true" applyAlignment="true" applyProtection="false">
      <alignment horizontal="center" vertical="bottom" textRotation="0" wrapText="false" indent="0" shrinkToFit="false"/>
      <protection locked="true" hidden="false"/>
    </xf>
    <xf numFmtId="168" fontId="18" fillId="2" borderId="181" xfId="16" applyFont="true" applyBorder="true" applyAlignment="true" applyProtection="true">
      <alignment horizontal="center" vertical="bottom" textRotation="0" wrapText="false" indent="0" shrinkToFit="false"/>
      <protection locked="true" hidden="false"/>
    </xf>
    <xf numFmtId="168" fontId="18" fillId="2" borderId="182" xfId="16" applyFont="true" applyBorder="true" applyAlignment="true" applyProtection="true">
      <alignment horizontal="center" vertical="bottom" textRotation="0" wrapText="false" indent="0" shrinkToFit="false"/>
      <protection locked="true" hidden="false"/>
    </xf>
    <xf numFmtId="168" fontId="18" fillId="2" borderId="183" xfId="16" applyFont="true" applyBorder="true" applyAlignment="true" applyProtection="true">
      <alignment horizontal="center" vertical="bottom" textRotation="0" wrapText="false" indent="0" shrinkToFit="false"/>
      <protection locked="true" hidden="false"/>
    </xf>
    <xf numFmtId="168" fontId="18" fillId="2" borderId="184" xfId="16" applyFont="true" applyBorder="true" applyAlignment="true" applyProtection="true">
      <alignment horizontal="center" vertical="bottom" textRotation="0" wrapText="false" indent="0" shrinkToFit="false"/>
      <protection locked="true" hidden="false"/>
    </xf>
    <xf numFmtId="168" fontId="18" fillId="2" borderId="185" xfId="16" applyFont="true" applyBorder="true" applyAlignment="true" applyProtection="true">
      <alignment horizontal="center" vertical="bottom" textRotation="0" wrapText="false" indent="0" shrinkToFit="false"/>
      <protection locked="true" hidden="false"/>
    </xf>
    <xf numFmtId="164" fontId="20" fillId="3" borderId="186" xfId="0" applyFont="true" applyBorder="true" applyAlignment="true" applyProtection="false">
      <alignment horizontal="center" vertical="bottom" textRotation="0" wrapText="false" indent="0" shrinkToFit="false"/>
      <protection locked="true" hidden="false"/>
    </xf>
    <xf numFmtId="164" fontId="17" fillId="0" borderId="187" xfId="0" applyFont="true" applyBorder="true" applyAlignment="false" applyProtection="false">
      <alignment horizontal="general" vertical="bottom" textRotation="0" wrapText="false" indent="0" shrinkToFit="false"/>
      <protection locked="true" hidden="false"/>
    </xf>
    <xf numFmtId="168" fontId="0" fillId="0" borderId="144" xfId="16" applyFont="true" applyBorder="true" applyAlignment="true" applyProtection="true">
      <alignment horizontal="general" vertical="bottom" textRotation="0" wrapText="false" indent="0" shrinkToFit="false"/>
      <protection locked="true" hidden="false"/>
    </xf>
    <xf numFmtId="168" fontId="0" fillId="0" borderId="145" xfId="16" applyFont="tru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188" xfId="16" applyFont="true" applyBorder="true" applyAlignment="true" applyProtection="true">
      <alignment horizontal="general" vertical="bottom" textRotation="0" wrapText="false" indent="0" shrinkToFit="false"/>
      <protection locked="true" hidden="false"/>
    </xf>
    <xf numFmtId="168" fontId="0" fillId="0" borderId="189" xfId="16"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8" fontId="0" fillId="0" borderId="170" xfId="16"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8" fontId="0" fillId="0" borderId="12" xfId="16" applyFont="true" applyBorder="true" applyAlignment="true" applyProtection="true">
      <alignment horizontal="general" vertical="bottom" textRotation="0" wrapText="false" indent="0" shrinkToFit="false"/>
      <protection locked="true" hidden="false"/>
    </xf>
    <xf numFmtId="168" fontId="0" fillId="0" borderId="191" xfId="16" applyFont="true" applyBorder="true" applyAlignment="true" applyProtection="true">
      <alignment horizontal="general" vertical="bottom" textRotation="0" wrapText="false" indent="0" shrinkToFit="false"/>
      <protection locked="true" hidden="false"/>
    </xf>
    <xf numFmtId="164" fontId="21" fillId="3" borderId="192" xfId="0" applyFont="true" applyBorder="true" applyAlignment="true" applyProtection="false">
      <alignment horizontal="center" vertical="bottom" textRotation="0" wrapText="false" indent="0" shrinkToFit="false"/>
      <protection locked="true" hidden="false"/>
    </xf>
    <xf numFmtId="164" fontId="21" fillId="3" borderId="193" xfId="0" applyFont="true" applyBorder="true" applyAlignment="true" applyProtection="false">
      <alignment horizontal="center" vertical="bottom" textRotation="0" wrapText="false" indent="0" shrinkToFit="false"/>
      <protection locked="true" hidden="false"/>
    </xf>
    <xf numFmtId="164" fontId="17" fillId="0" borderId="175" xfId="0" applyFont="true" applyBorder="true" applyAlignment="false" applyProtection="false">
      <alignment horizontal="general" vertical="bottom" textRotation="0" wrapText="false" indent="0" shrinkToFit="false"/>
      <protection locked="true" hidden="false"/>
    </xf>
    <xf numFmtId="168" fontId="0" fillId="0" borderId="173" xfId="16" applyFont="true" applyBorder="true" applyAlignment="true" applyProtection="true">
      <alignment horizontal="general" vertical="bottom" textRotation="0" wrapText="false" indent="0" shrinkToFit="false"/>
      <protection locked="true" hidden="false"/>
    </xf>
    <xf numFmtId="168" fontId="0" fillId="0" borderId="174" xfId="16" applyFont="true" applyBorder="true" applyAlignment="true" applyProtection="true">
      <alignment horizontal="general" vertical="bottom" textRotation="0" wrapText="false" indent="0" shrinkToFit="false"/>
      <protection locked="true" hidden="false"/>
    </xf>
    <xf numFmtId="164" fontId="0" fillId="0" borderId="174" xfId="0" applyFont="false" applyBorder="true" applyAlignment="false" applyProtection="false">
      <alignment horizontal="general" vertical="bottom" textRotation="0" wrapText="false" indent="0" shrinkToFit="false"/>
      <protection locked="true" hidden="false"/>
    </xf>
    <xf numFmtId="168" fontId="0" fillId="0" borderId="194" xfId="16" applyFont="true" applyBorder="true" applyAlignment="true" applyProtection="true">
      <alignment horizontal="general" vertical="bottom" textRotation="0" wrapText="false" indent="0" shrinkToFit="false"/>
      <protection locked="true" hidden="false"/>
    </xf>
    <xf numFmtId="168" fontId="0" fillId="0" borderId="45" xfId="16" applyFont="true" applyBorder="true" applyAlignment="true" applyProtection="true">
      <alignment horizontal="general"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68" fontId="0" fillId="0" borderId="195" xfId="16" applyFont="true" applyBorder="true" applyAlignment="true" applyProtection="tru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196" xfId="16" applyFont="true" applyBorder="true" applyAlignment="true" applyProtection="true">
      <alignment horizontal="general" vertical="bottom" textRotation="0" wrapText="false" indent="0" shrinkToFit="false"/>
      <protection locked="true" hidden="false"/>
    </xf>
    <xf numFmtId="168" fontId="0" fillId="0" borderId="190" xfId="16" applyFont="true" applyBorder="true" applyAlignment="true" applyProtection="true">
      <alignment horizontal="general" vertical="bottom" textRotation="0" wrapText="false" indent="0" shrinkToFit="false"/>
      <protection locked="true" hidden="false"/>
    </xf>
    <xf numFmtId="164" fontId="21" fillId="3" borderId="197" xfId="0" applyFont="true" applyBorder="true" applyAlignment="true" applyProtection="false">
      <alignment horizontal="center" vertical="bottom" textRotation="0" wrapText="false" indent="0" shrinkToFit="false"/>
      <protection locked="true" hidden="false"/>
    </xf>
    <xf numFmtId="164" fontId="17" fillId="0" borderId="198" xfId="0" applyFont="true" applyBorder="true" applyAlignment="false" applyProtection="false">
      <alignment horizontal="general" vertical="bottom" textRotation="0" wrapText="false" indent="0" shrinkToFit="false"/>
      <protection locked="true" hidden="false"/>
    </xf>
    <xf numFmtId="168" fontId="0" fillId="0" borderId="199" xfId="16" applyFont="true" applyBorder="true" applyAlignment="true" applyProtection="true">
      <alignment horizontal="general" vertical="bottom" textRotation="0" wrapText="false" indent="0" shrinkToFit="false"/>
      <protection locked="true" hidden="false"/>
    </xf>
    <xf numFmtId="168" fontId="0" fillId="0" borderId="200" xfId="16" applyFont="true" applyBorder="true" applyAlignment="true" applyProtection="true">
      <alignment horizontal="general" vertical="bottom" textRotation="0" wrapText="false" indent="0" shrinkToFit="false"/>
      <protection locked="true" hidden="false"/>
    </xf>
    <xf numFmtId="168" fontId="0" fillId="0" borderId="201" xfId="16" applyFont="true" applyBorder="true" applyAlignment="true" applyProtection="true">
      <alignment horizontal="general" vertical="bottom" textRotation="0" wrapText="false" indent="0" shrinkToFit="false"/>
      <protection locked="true" hidden="false"/>
    </xf>
    <xf numFmtId="168" fontId="0" fillId="0" borderId="202" xfId="16" applyFont="true" applyBorder="true" applyAlignment="true" applyProtection="tru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8" fontId="21" fillId="8" borderId="0" xfId="16" applyFont="true" applyBorder="true" applyAlignment="true" applyProtection="true">
      <alignment horizontal="general" vertical="bottom" textRotation="0" wrapText="false" indent="0" shrinkToFit="false"/>
      <protection locked="true" hidden="false"/>
    </xf>
    <xf numFmtId="168" fontId="0" fillId="8" borderId="0" xfId="16" applyFont="true" applyBorder="true" applyAlignment="true" applyProtection="true">
      <alignment horizontal="general" vertical="bottom" textRotation="0" wrapText="false" indent="0" shrinkToFit="false"/>
      <protection locked="true" hidden="false"/>
    </xf>
    <xf numFmtId="164" fontId="18" fillId="8" borderId="179" xfId="0" applyFont="true" applyBorder="true" applyAlignment="true" applyProtection="false">
      <alignment horizontal="center" vertical="bottom" textRotation="0" wrapText="false" indent="0" shrinkToFit="false"/>
      <protection locked="true" hidden="false"/>
    </xf>
    <xf numFmtId="164" fontId="18" fillId="8" borderId="180" xfId="0" applyFont="true" applyBorder="true" applyAlignment="true" applyProtection="false">
      <alignment horizontal="center" vertical="bottom" textRotation="0" wrapText="false" indent="0" shrinkToFit="false"/>
      <protection locked="true" hidden="false"/>
    </xf>
    <xf numFmtId="164" fontId="18" fillId="8" borderId="181" xfId="0" applyFont="true" applyBorder="true" applyAlignment="true" applyProtection="false">
      <alignment horizontal="center" vertical="bottom" textRotation="0" wrapText="false" indent="0" shrinkToFit="false"/>
      <protection locked="true" hidden="false"/>
    </xf>
    <xf numFmtId="164" fontId="18" fillId="8" borderId="182" xfId="0" applyFont="true" applyBorder="true" applyAlignment="true" applyProtection="false">
      <alignment horizontal="center" vertical="bottom" textRotation="0" wrapText="false" indent="0" shrinkToFit="false"/>
      <protection locked="true" hidden="false"/>
    </xf>
    <xf numFmtId="164" fontId="18" fillId="8" borderId="184" xfId="0" applyFont="true" applyBorder="true" applyAlignment="true" applyProtection="false">
      <alignment horizontal="center" vertical="bottom" textRotation="0" wrapText="false" indent="0" shrinkToFit="false"/>
      <protection locked="true" hidden="false"/>
    </xf>
    <xf numFmtId="164" fontId="18" fillId="8" borderId="203" xfId="0" applyFont="true" applyBorder="true" applyAlignment="true" applyProtection="false">
      <alignment horizontal="center" vertical="bottom" textRotation="0" wrapText="false" indent="0" shrinkToFit="false"/>
      <protection locked="true" hidden="false"/>
    </xf>
    <xf numFmtId="164" fontId="20" fillId="7" borderId="186" xfId="0" applyFont="true" applyBorder="true" applyAlignment="true" applyProtection="false">
      <alignment horizontal="center"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0" fillId="0" borderId="188" xfId="0" applyFont="false" applyBorder="true" applyAlignment="false" applyProtection="false">
      <alignment horizontal="general" vertical="bottom" textRotation="0" wrapText="false" indent="0" shrinkToFit="false"/>
      <protection locked="true" hidden="false"/>
    </xf>
    <xf numFmtId="175" fontId="0" fillId="0" borderId="204"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5" fontId="0" fillId="0" borderId="205" xfId="0" applyFont="false" applyBorder="true" applyAlignment="false" applyProtection="false">
      <alignment horizontal="general" vertical="bottom" textRotation="0" wrapText="false" indent="0" shrinkToFit="false"/>
      <protection locked="true" hidden="false"/>
    </xf>
    <xf numFmtId="164" fontId="21" fillId="7" borderId="192" xfId="0" applyFont="true" applyBorder="true" applyAlignment="false" applyProtection="false">
      <alignment horizontal="general" vertical="bottom" textRotation="0" wrapText="false" indent="0" shrinkToFit="false"/>
      <protection locked="true" hidden="false"/>
    </xf>
    <xf numFmtId="164" fontId="21" fillId="7" borderId="193" xfId="0" applyFont="true" applyBorder="true" applyAlignment="false" applyProtection="false">
      <alignment horizontal="general" vertical="bottom" textRotation="0" wrapText="false" indent="0" shrinkToFit="false"/>
      <protection locked="true" hidden="false"/>
    </xf>
    <xf numFmtId="164" fontId="0" fillId="0" borderId="173" xfId="0" applyFont="false" applyBorder="true" applyAlignment="false" applyProtection="false">
      <alignment horizontal="general" vertical="bottom" textRotation="0" wrapText="false" indent="0" shrinkToFit="false"/>
      <protection locked="true" hidden="false"/>
    </xf>
    <xf numFmtId="164" fontId="0" fillId="0" borderId="194" xfId="0" applyFont="false" applyBorder="true" applyAlignment="false" applyProtection="false">
      <alignment horizontal="general" vertical="bottom" textRotation="0" wrapText="false" indent="0" shrinkToFit="false"/>
      <protection locked="true" hidden="false"/>
    </xf>
    <xf numFmtId="175" fontId="0" fillId="0" borderId="20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5" fontId="0" fillId="0" borderId="20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7" borderId="192" xfId="0" applyFont="true" applyBorder="true" applyAlignment="true" applyProtection="false">
      <alignment horizontal="center" vertical="bottom" textRotation="0" wrapText="false" indent="0" shrinkToFit="false"/>
      <protection locked="true" hidden="false"/>
    </xf>
    <xf numFmtId="164" fontId="29" fillId="7" borderId="192" xfId="0" applyFont="true" applyBorder="true" applyAlignment="true" applyProtection="false">
      <alignment horizontal="center" vertical="bottom" textRotation="0" wrapText="false" indent="0" shrinkToFit="false"/>
      <protection locked="true" hidden="false"/>
    </xf>
    <xf numFmtId="164" fontId="20" fillId="7" borderId="192" xfId="0" applyFont="true" applyBorder="true" applyAlignment="true" applyProtection="false">
      <alignment horizontal="center" vertical="bottom" textRotation="0" wrapText="false" indent="0" shrinkToFit="false"/>
      <protection locked="true" hidden="false"/>
    </xf>
    <xf numFmtId="164" fontId="21" fillId="7" borderId="186" xfId="0" applyFont="true" applyBorder="true" applyAlignment="true" applyProtection="false">
      <alignment horizontal="center" vertical="bottom" textRotation="0" wrapText="false" indent="0" shrinkToFit="false"/>
      <protection locked="true" hidden="false"/>
    </xf>
    <xf numFmtId="164" fontId="22" fillId="7" borderId="192" xfId="0" applyFont="true" applyBorder="true" applyAlignment="true" applyProtection="false">
      <alignment horizontal="center" vertical="center" textRotation="0" wrapText="true" indent="0" shrinkToFit="false"/>
      <protection locked="true" hidden="false"/>
    </xf>
    <xf numFmtId="164" fontId="17" fillId="0" borderId="188" xfId="0" applyFont="true" applyBorder="true" applyAlignment="false" applyProtection="false">
      <alignment horizontal="general" vertical="bottom" textRotation="0" wrapText="false" indent="0" shrinkToFit="false"/>
      <protection locked="true" hidden="false"/>
    </xf>
    <xf numFmtId="164" fontId="22" fillId="7" borderId="193" xfId="0" applyFont="true" applyBorder="true" applyAlignment="true" applyProtection="false">
      <alignment horizontal="center" vertical="center" textRotation="0" wrapText="true" indent="0" shrinkToFit="false"/>
      <protection locked="true" hidden="false"/>
    </xf>
    <xf numFmtId="175" fontId="0" fillId="0" borderId="189"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5" fontId="0" fillId="0" borderId="208" xfId="0" applyFont="false" applyBorder="true" applyAlignment="false" applyProtection="false">
      <alignment horizontal="general" vertical="bottom" textRotation="0" wrapText="false" indent="0" shrinkToFit="false"/>
      <protection locked="true" hidden="false"/>
    </xf>
    <xf numFmtId="164" fontId="21" fillId="7" borderId="197" xfId="0" applyFont="true" applyBorder="true" applyAlignment="false" applyProtection="false">
      <alignment horizontal="general" vertical="bottom" textRotation="0" wrapText="false" indent="0" shrinkToFit="false"/>
      <protection locked="true" hidden="false"/>
    </xf>
    <xf numFmtId="164" fontId="17" fillId="0" borderId="209" xfId="0" applyFont="true" applyBorder="true" applyAlignment="false" applyProtection="false">
      <alignment horizontal="general" vertical="bottom" textRotation="0" wrapText="false" indent="0" shrinkToFit="false"/>
      <protection locked="true" hidden="false"/>
    </xf>
    <xf numFmtId="175" fontId="0" fillId="0" borderId="210" xfId="0" applyFont="false" applyBorder="true" applyAlignment="false" applyProtection="false">
      <alignment horizontal="general" vertical="bottom" textRotation="0" wrapText="false" indent="0" shrinkToFit="false"/>
      <protection locked="true" hidden="false"/>
    </xf>
    <xf numFmtId="175" fontId="0" fillId="0" borderId="201" xfId="0" applyFont="false" applyBorder="true" applyAlignment="false" applyProtection="false">
      <alignment horizontal="general" vertical="bottom" textRotation="0" wrapText="false" indent="0" shrinkToFit="false"/>
      <protection locked="true" hidden="false"/>
    </xf>
    <xf numFmtId="175" fontId="0" fillId="0" borderId="200" xfId="0" applyFont="false" applyBorder="true" applyAlignment="false" applyProtection="false">
      <alignment horizontal="general" vertical="bottom" textRotation="0" wrapText="false" indent="0" shrinkToFit="false"/>
      <protection locked="true" hidden="false"/>
    </xf>
    <xf numFmtId="175" fontId="0" fillId="0" borderId="211" xfId="0" applyFont="false" applyBorder="true" applyAlignment="false" applyProtection="false">
      <alignment horizontal="general" vertical="bottom" textRotation="0" wrapText="false" indent="0" shrinkToFit="false"/>
      <protection locked="true" hidden="false"/>
    </xf>
    <xf numFmtId="164" fontId="18" fillId="9" borderId="212" xfId="0" applyFont="true" applyBorder="true" applyAlignment="true" applyProtection="false">
      <alignment horizontal="center" vertical="bottom" textRotation="0" wrapText="false" indent="0" shrinkToFit="false"/>
      <protection locked="true" hidden="false"/>
    </xf>
    <xf numFmtId="164" fontId="18" fillId="9" borderId="213" xfId="0" applyFont="true" applyBorder="true" applyAlignment="true" applyProtection="false">
      <alignment horizontal="center" vertical="bottom" textRotation="0" wrapText="false" indent="0" shrinkToFit="false"/>
      <protection locked="true" hidden="false"/>
    </xf>
    <xf numFmtId="168" fontId="18" fillId="9" borderId="214" xfId="16" applyFont="true" applyBorder="true" applyAlignment="true" applyProtection="true">
      <alignment horizontal="center" vertical="bottom" textRotation="0" wrapText="false" indent="0" shrinkToFit="false"/>
      <protection locked="true" hidden="false"/>
    </xf>
    <xf numFmtId="168" fontId="18" fillId="9" borderId="183" xfId="16" applyFont="true" applyBorder="true" applyAlignment="true" applyProtection="true">
      <alignment horizontal="center" vertical="bottom" textRotation="0" wrapText="false" indent="0" shrinkToFit="false"/>
      <protection locked="true" hidden="false"/>
    </xf>
    <xf numFmtId="168" fontId="18" fillId="9" borderId="215" xfId="16" applyFont="true" applyBorder="true" applyAlignment="true" applyProtection="true">
      <alignment horizontal="center" vertical="bottom" textRotation="0" wrapText="false" indent="0" shrinkToFit="false"/>
      <protection locked="true" hidden="false"/>
    </xf>
    <xf numFmtId="168" fontId="18" fillId="9" borderId="216" xfId="16" applyFont="true" applyBorder="true" applyAlignment="true" applyProtection="true">
      <alignment horizontal="center" vertical="bottom" textRotation="0" wrapText="false" indent="0" shrinkToFit="false"/>
      <protection locked="true" hidden="false"/>
    </xf>
    <xf numFmtId="164" fontId="20" fillId="10" borderId="192" xfId="0" applyFont="true" applyBorder="true" applyAlignment="true" applyProtection="false">
      <alignment horizontal="center" vertical="bottom" textRotation="0" wrapText="false" indent="0" shrinkToFit="false"/>
      <protection locked="true" hidden="false"/>
    </xf>
    <xf numFmtId="168" fontId="0" fillId="0" borderId="204" xfId="16" applyFont="true" applyBorder="true" applyAlignment="true" applyProtection="true">
      <alignment horizontal="general" vertical="bottom" textRotation="0" wrapText="false" indent="0" shrinkToFit="false"/>
      <protection locked="true" hidden="false"/>
    </xf>
    <xf numFmtId="168" fontId="0" fillId="0" borderId="205" xfId="16" applyFont="true" applyBorder="true" applyAlignment="true" applyProtection="true">
      <alignment horizontal="general" vertical="bottom" textRotation="0" wrapText="false" indent="0" shrinkToFit="false"/>
      <protection locked="true" hidden="false"/>
    </xf>
    <xf numFmtId="164" fontId="21" fillId="10" borderId="192" xfId="0" applyFont="true" applyBorder="true" applyAlignment="true" applyProtection="false">
      <alignment horizontal="center" vertical="bottom" textRotation="0" wrapText="false" indent="0" shrinkToFit="false"/>
      <protection locked="true" hidden="false"/>
    </xf>
    <xf numFmtId="164" fontId="20" fillId="10" borderId="186" xfId="0" applyFont="true" applyBorder="true" applyAlignment="true" applyProtection="false">
      <alignment horizontal="center" vertical="bottom" textRotation="0" wrapText="false" indent="0" shrinkToFit="false"/>
      <protection locked="true" hidden="false"/>
    </xf>
    <xf numFmtId="164" fontId="21" fillId="10" borderId="193" xfId="0" applyFont="true" applyBorder="true" applyAlignment="true" applyProtection="false">
      <alignment horizontal="center" vertical="bottom" textRotation="0" wrapText="false" indent="0" shrinkToFit="false"/>
      <protection locked="true" hidden="false"/>
    </xf>
    <xf numFmtId="168" fontId="0" fillId="0" borderId="206" xfId="16" applyFont="true" applyBorder="true" applyAlignment="true" applyProtection="true">
      <alignment horizontal="general" vertical="bottom" textRotation="0" wrapText="false" indent="0" shrinkToFit="false"/>
      <protection locked="true" hidden="false"/>
    </xf>
    <xf numFmtId="168" fontId="0" fillId="0" borderId="207" xfId="16" applyFont="true" applyBorder="true" applyAlignment="true" applyProtection="true">
      <alignment horizontal="general" vertical="bottom" textRotation="0" wrapText="false" indent="0" shrinkToFit="false"/>
      <protection locked="true" hidden="false"/>
    </xf>
    <xf numFmtId="164" fontId="29" fillId="10" borderId="192" xfId="0" applyFont="true" applyBorder="true" applyAlignment="true" applyProtection="false">
      <alignment horizontal="center" vertical="bottom" textRotation="0" wrapText="false" indent="0" shrinkToFit="false"/>
      <protection locked="true" hidden="false"/>
    </xf>
    <xf numFmtId="164" fontId="22" fillId="10" borderId="192" xfId="0" applyFont="true" applyBorder="true" applyAlignment="true" applyProtection="false">
      <alignment horizontal="center" vertical="bottom" textRotation="0" wrapText="false" indent="0" shrinkToFit="false"/>
      <protection locked="true" hidden="false"/>
    </xf>
    <xf numFmtId="164" fontId="0" fillId="10" borderId="217" xfId="0" applyFont="false" applyBorder="true" applyAlignment="false" applyProtection="false">
      <alignment horizontal="general" vertical="bottom" textRotation="0" wrapText="false" indent="0" shrinkToFit="false"/>
      <protection locked="true" hidden="false"/>
    </xf>
    <xf numFmtId="164" fontId="29" fillId="10" borderId="193" xfId="0" applyFont="true" applyBorder="true" applyAlignment="true" applyProtection="false">
      <alignment horizontal="center" vertical="bottom" textRotation="0" wrapText="false" indent="0" shrinkToFit="false"/>
      <protection locked="true" hidden="false"/>
    </xf>
    <xf numFmtId="164" fontId="29" fillId="10" borderId="129" xfId="0" applyFont="true" applyBorder="true" applyAlignment="true" applyProtection="false">
      <alignment horizontal="center" vertical="bottom" textRotation="0" wrapText="false" indent="0" shrinkToFit="false"/>
      <protection locked="true" hidden="false"/>
    </xf>
    <xf numFmtId="164" fontId="29" fillId="10" borderId="217" xfId="0" applyFont="true" applyBorder="true" applyAlignment="true" applyProtection="false">
      <alignment horizontal="center" vertical="bottom" textRotation="0" wrapText="false" indent="0" shrinkToFit="false"/>
      <protection locked="true" hidden="false"/>
    </xf>
    <xf numFmtId="164" fontId="22" fillId="10" borderId="192" xfId="0" applyFont="true" applyBorder="true" applyAlignment="true" applyProtection="false">
      <alignment horizontal="center" vertical="center" textRotation="0" wrapText="true" indent="0" shrinkToFit="false"/>
      <protection locked="true" hidden="false"/>
    </xf>
    <xf numFmtId="164" fontId="22" fillId="1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0" fillId="0" borderId="218" xfId="16" applyFont="true" applyBorder="true" applyAlignment="true" applyProtection="true">
      <alignment horizontal="general" vertical="bottom" textRotation="0" wrapText="false" indent="0" shrinkToFit="false"/>
      <protection locked="true" hidden="false"/>
    </xf>
    <xf numFmtId="164" fontId="21" fillId="10" borderId="197" xfId="0" applyFont="true" applyBorder="true" applyAlignment="true" applyProtection="false">
      <alignment horizontal="center" vertical="bottom" textRotation="0" wrapText="false" indent="0" shrinkToFit="false"/>
      <protection locked="true" hidden="false"/>
    </xf>
    <xf numFmtId="164" fontId="19" fillId="11" borderId="179" xfId="0" applyFont="true" applyBorder="true" applyAlignment="true" applyProtection="false">
      <alignment horizontal="center" vertical="bottom" textRotation="0" wrapText="false" indent="0" shrinkToFit="false"/>
      <protection locked="true" hidden="false"/>
    </xf>
    <xf numFmtId="164" fontId="18" fillId="11" borderId="180" xfId="0" applyFont="true" applyBorder="true" applyAlignment="true" applyProtection="false">
      <alignment horizontal="center" vertical="bottom" textRotation="0" wrapText="false" indent="0" shrinkToFit="false"/>
      <protection locked="true" hidden="false"/>
    </xf>
    <xf numFmtId="164" fontId="18" fillId="11" borderId="181" xfId="0" applyFont="true" applyBorder="true" applyAlignment="true" applyProtection="false">
      <alignment horizontal="center" vertical="bottom" textRotation="0" wrapText="false" indent="0" shrinkToFit="false"/>
      <protection locked="true" hidden="false"/>
    </xf>
    <xf numFmtId="164" fontId="18" fillId="11" borderId="182" xfId="0" applyFont="true" applyBorder="true" applyAlignment="true" applyProtection="false">
      <alignment horizontal="center" vertical="bottom" textRotation="0" wrapText="false" indent="0" shrinkToFit="false"/>
      <protection locked="true" hidden="false"/>
    </xf>
    <xf numFmtId="164" fontId="18" fillId="11" borderId="184" xfId="0" applyFont="true" applyBorder="true" applyAlignment="true" applyProtection="false">
      <alignment horizontal="center" vertical="bottom" textRotation="0" wrapText="false" indent="0" shrinkToFit="false"/>
      <protection locked="true" hidden="false"/>
    </xf>
    <xf numFmtId="164" fontId="18" fillId="11" borderId="185" xfId="0" applyFont="true" applyBorder="true" applyAlignment="true" applyProtection="false">
      <alignment horizontal="center" vertical="bottom" textRotation="0" wrapText="false" indent="0" shrinkToFit="false"/>
      <protection locked="true" hidden="false"/>
    </xf>
    <xf numFmtId="164" fontId="20" fillId="12" borderId="186" xfId="0" applyFont="true" applyBorder="true" applyAlignment="true" applyProtection="false">
      <alignment horizontal="center" vertical="bottom" textRotation="0" wrapText="false" indent="0" shrinkToFit="false"/>
      <protection locked="true" hidden="false"/>
    </xf>
    <xf numFmtId="164" fontId="21" fillId="12" borderId="192" xfId="0" applyFont="true" applyBorder="true" applyAlignment="false" applyProtection="false">
      <alignment horizontal="general" vertical="bottom" textRotation="0" wrapText="false" indent="0" shrinkToFit="false"/>
      <protection locked="true" hidden="false"/>
    </xf>
    <xf numFmtId="164" fontId="21" fillId="12" borderId="193" xfId="0" applyFont="true" applyBorder="true" applyAlignment="false" applyProtection="false">
      <alignment horizontal="general" vertical="bottom" textRotation="0" wrapText="false" indent="0" shrinkToFit="false"/>
      <protection locked="true" hidden="false"/>
    </xf>
    <xf numFmtId="164" fontId="20" fillId="12" borderId="192"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8" fontId="0" fillId="0" borderId="219" xfId="16" applyFont="true" applyBorder="true" applyAlignment="true" applyProtection="true">
      <alignment horizontal="general" vertical="bottom" textRotation="0" wrapText="false" indent="0" shrinkToFit="false"/>
      <protection locked="true" hidden="false"/>
    </xf>
    <xf numFmtId="164" fontId="21" fillId="12" borderId="197" xfId="0" applyFont="true" applyBorder="true" applyAlignment="false" applyProtection="false">
      <alignment horizontal="general" vertical="bottom" textRotation="0" wrapText="false" indent="0" shrinkToFit="false"/>
      <protection locked="true" hidden="false"/>
    </xf>
    <xf numFmtId="164" fontId="18" fillId="13" borderId="212" xfId="0" applyFont="true" applyBorder="true" applyAlignment="true" applyProtection="false">
      <alignment horizontal="center" vertical="bottom" textRotation="0" wrapText="false" indent="0" shrinkToFit="false"/>
      <protection locked="true" hidden="false"/>
    </xf>
    <xf numFmtId="164" fontId="18" fillId="13" borderId="215" xfId="0" applyFont="true" applyBorder="true" applyAlignment="true" applyProtection="false">
      <alignment horizontal="center" vertical="bottom" textRotation="0" wrapText="false" indent="0" shrinkToFit="false"/>
      <protection locked="true" hidden="false"/>
    </xf>
    <xf numFmtId="168" fontId="18" fillId="13" borderId="214" xfId="16" applyFont="true" applyBorder="true" applyAlignment="true" applyProtection="true">
      <alignment horizontal="center" vertical="bottom" textRotation="0" wrapText="false" indent="0" shrinkToFit="false"/>
      <protection locked="true" hidden="false"/>
    </xf>
    <xf numFmtId="168" fontId="18" fillId="13" borderId="183" xfId="16" applyFont="true" applyBorder="true" applyAlignment="true" applyProtection="true">
      <alignment horizontal="center" vertical="bottom" textRotation="0" wrapText="false" indent="0" shrinkToFit="false"/>
      <protection locked="true" hidden="false"/>
    </xf>
    <xf numFmtId="168" fontId="18" fillId="13" borderId="215" xfId="16" applyFont="true" applyBorder="true" applyAlignment="true" applyProtection="true">
      <alignment horizontal="center" vertical="bottom" textRotation="0" wrapText="false" indent="0" shrinkToFit="false"/>
      <protection locked="true" hidden="false"/>
    </xf>
    <xf numFmtId="168" fontId="18" fillId="13" borderId="216" xfId="16" applyFont="true" applyBorder="true" applyAlignment="true" applyProtection="true">
      <alignment horizontal="center" vertical="bottom" textRotation="0" wrapText="false" indent="0" shrinkToFit="false"/>
      <protection locked="true" hidden="false"/>
    </xf>
    <xf numFmtId="164" fontId="20" fillId="14" borderId="192" xfId="0" applyFont="true" applyBorder="true" applyAlignment="true" applyProtection="false">
      <alignment horizontal="center" vertical="bottom" textRotation="0" wrapText="false" indent="0" shrinkToFit="false"/>
      <protection locked="true" hidden="false"/>
    </xf>
    <xf numFmtId="164" fontId="21" fillId="14" borderId="192" xfId="0" applyFont="true" applyBorder="true" applyAlignment="false" applyProtection="false">
      <alignment horizontal="general" vertical="bottom" textRotation="0" wrapText="false" indent="0" shrinkToFit="false"/>
      <protection locked="true" hidden="false"/>
    </xf>
    <xf numFmtId="164" fontId="21" fillId="14" borderId="193" xfId="0" applyFont="true" applyBorder="true" applyAlignment="false" applyProtection="false">
      <alignment horizontal="general" vertical="bottom" textRotation="0" wrapText="false" indent="0" shrinkToFit="false"/>
      <protection locked="true" hidden="false"/>
    </xf>
    <xf numFmtId="164" fontId="20" fillId="14" borderId="186" xfId="0" applyFont="true" applyBorder="true" applyAlignment="true" applyProtection="false">
      <alignment horizontal="center" vertical="bottom" textRotation="0" wrapText="false" indent="0" shrinkToFit="false"/>
      <protection locked="true" hidden="false"/>
    </xf>
    <xf numFmtId="168" fontId="0" fillId="0" borderId="220" xfId="16" applyFont="true" applyBorder="true" applyAlignment="true" applyProtection="true">
      <alignment horizontal="general"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4" fontId="21" fillId="14" borderId="197" xfId="0" applyFont="true" applyBorder="true" applyAlignment="false" applyProtection="false">
      <alignment horizontal="general" vertical="bottom" textRotation="0" wrapText="false" indent="0" shrinkToFit="false"/>
      <protection locked="true" hidden="false"/>
    </xf>
    <xf numFmtId="164" fontId="18" fillId="15" borderId="179" xfId="0" applyFont="true" applyBorder="true" applyAlignment="true" applyProtection="false">
      <alignment horizontal="center" vertical="bottom" textRotation="0" wrapText="false" indent="0" shrinkToFit="false"/>
      <protection locked="true" hidden="false"/>
    </xf>
    <xf numFmtId="168" fontId="18" fillId="15" borderId="180" xfId="16" applyFont="true" applyBorder="true" applyAlignment="true" applyProtection="true">
      <alignment horizontal="center" vertical="bottom" textRotation="0" wrapText="false" indent="0" shrinkToFit="false"/>
      <protection locked="true" hidden="false"/>
    </xf>
    <xf numFmtId="168" fontId="18" fillId="15" borderId="181" xfId="16" applyFont="true" applyBorder="true" applyAlignment="true" applyProtection="true">
      <alignment horizontal="center" vertical="bottom" textRotation="0" wrapText="false" indent="0" shrinkToFit="false"/>
      <protection locked="true" hidden="false"/>
    </xf>
    <xf numFmtId="168" fontId="18" fillId="15" borderId="182" xfId="16" applyFont="true" applyBorder="true" applyAlignment="true" applyProtection="true">
      <alignment horizontal="center" vertical="bottom" textRotation="0" wrapText="false" indent="0" shrinkToFit="false"/>
      <protection locked="true" hidden="false"/>
    </xf>
    <xf numFmtId="168" fontId="18" fillId="15" borderId="184" xfId="16" applyFont="true" applyBorder="true" applyAlignment="true" applyProtection="true">
      <alignment horizontal="center" vertical="bottom" textRotation="0" wrapText="false" indent="0" shrinkToFit="false"/>
      <protection locked="true" hidden="false"/>
    </xf>
    <xf numFmtId="168" fontId="18" fillId="15" borderId="185" xfId="16" applyFont="true" applyBorder="true" applyAlignment="true" applyProtection="true">
      <alignment horizontal="center" vertical="bottom" textRotation="0" wrapText="false" indent="0" shrinkToFit="false"/>
      <protection locked="true" hidden="false"/>
    </xf>
    <xf numFmtId="164" fontId="20" fillId="15" borderId="186" xfId="0" applyFont="true" applyBorder="true" applyAlignment="true" applyProtection="false">
      <alignment horizontal="center" vertical="bottom" textRotation="0" wrapText="false" indent="0" shrinkToFit="false"/>
      <protection locked="true" hidden="false"/>
    </xf>
    <xf numFmtId="168" fontId="17" fillId="0" borderId="187" xfId="16" applyFont="true" applyBorder="true" applyAlignment="true" applyProtection="true">
      <alignment horizontal="general" vertical="bottom" textRotation="0" wrapText="false" indent="0" shrinkToFit="false"/>
      <protection locked="true" hidden="false"/>
    </xf>
    <xf numFmtId="168" fontId="17" fillId="0" borderId="11" xfId="16" applyFont="true" applyBorder="true" applyAlignment="true" applyProtection="true">
      <alignment horizontal="general" vertical="bottom" textRotation="0" wrapText="false" indent="0" shrinkToFit="false"/>
      <protection locked="true" hidden="false"/>
    </xf>
    <xf numFmtId="164" fontId="21" fillId="15" borderId="192" xfId="0" applyFont="true" applyBorder="true" applyAlignment="false" applyProtection="false">
      <alignment horizontal="general" vertical="bottom" textRotation="0" wrapText="false" indent="0" shrinkToFit="false"/>
      <protection locked="true" hidden="false"/>
    </xf>
    <xf numFmtId="164" fontId="21" fillId="15" borderId="193" xfId="0" applyFont="true" applyBorder="true" applyAlignment="false" applyProtection="false">
      <alignment horizontal="general" vertical="bottom" textRotation="0" wrapText="false" indent="0" shrinkToFit="false"/>
      <protection locked="true" hidden="false"/>
    </xf>
    <xf numFmtId="168" fontId="17" fillId="0" borderId="175" xfId="16" applyFont="true" applyBorder="true" applyAlignment="true" applyProtection="true">
      <alignment horizontal="general" vertical="bottom" textRotation="0" wrapText="false" indent="0" shrinkToFit="false"/>
      <protection locked="true" hidden="false"/>
    </xf>
    <xf numFmtId="164" fontId="20" fillId="15" borderId="192" xfId="0" applyFont="true" applyBorder="true" applyAlignment="true" applyProtection="false">
      <alignment horizontal="center" vertical="bottom" textRotation="0" wrapText="false" indent="0" shrinkToFit="false"/>
      <protection locked="true" hidden="false"/>
    </xf>
    <xf numFmtId="168" fontId="17" fillId="0" borderId="52" xfId="16" applyFont="true" applyBorder="true" applyAlignment="true" applyProtection="true">
      <alignment horizontal="general" vertical="bottom" textRotation="0" wrapText="false" indent="0" shrinkToFit="false"/>
      <protection locked="true" hidden="false"/>
    </xf>
    <xf numFmtId="168" fontId="17" fillId="0" borderId="55" xfId="16" applyFont="true" applyBorder="true" applyAlignment="true" applyProtection="true">
      <alignment horizontal="general" vertical="bottom" textRotation="0" wrapText="false" indent="0" shrinkToFit="false"/>
      <protection locked="true" hidden="false"/>
    </xf>
    <xf numFmtId="168" fontId="17" fillId="0" borderId="188" xfId="16" applyFont="true" applyBorder="true" applyAlignment="true" applyProtection="true">
      <alignment horizontal="general" vertical="bottom" textRotation="0" wrapText="false" indent="0" shrinkToFit="false"/>
      <protection locked="true" hidden="false"/>
    </xf>
    <xf numFmtId="168" fontId="0" fillId="0" borderId="90" xfId="16" applyFont="true" applyBorder="true" applyAlignment="true" applyProtection="true">
      <alignment horizontal="general" vertical="bottom" textRotation="0" wrapText="false" indent="0" shrinkToFit="false"/>
      <protection locked="true" hidden="false"/>
    </xf>
    <xf numFmtId="168" fontId="17" fillId="0" borderId="12" xfId="16" applyFont="true" applyBorder="true" applyAlignment="true" applyProtection="true">
      <alignment horizontal="general" vertical="bottom" textRotation="0" wrapText="false" indent="0" shrinkToFit="false"/>
      <protection locked="true" hidden="false"/>
    </xf>
    <xf numFmtId="164" fontId="21" fillId="15" borderId="197" xfId="0" applyFont="true" applyBorder="true" applyAlignment="false" applyProtection="false">
      <alignment horizontal="general" vertical="bottom" textRotation="0" wrapText="false" indent="0" shrinkToFit="false"/>
      <protection locked="true" hidden="false"/>
    </xf>
    <xf numFmtId="168" fontId="17" fillId="0" borderId="209"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16" borderId="221" xfId="0" applyFont="true" applyBorder="true" applyAlignment="true" applyProtection="false">
      <alignment horizontal="center" vertical="bottom" textRotation="0" wrapText="false" indent="0" shrinkToFit="false"/>
      <protection locked="true" hidden="false"/>
    </xf>
    <xf numFmtId="164" fontId="12" fillId="16" borderId="222" xfId="0" applyFont="true" applyBorder="true" applyAlignment="true" applyProtection="false">
      <alignment horizontal="center" vertical="bottom" textRotation="0" wrapText="false" indent="0" shrinkToFit="false"/>
      <protection locked="true" hidden="false"/>
    </xf>
    <xf numFmtId="168" fontId="16" fillId="16" borderId="223" xfId="16" applyFont="true" applyBorder="true" applyAlignment="true" applyProtection="true">
      <alignment horizontal="center" vertical="bottom" textRotation="0" wrapText="false" indent="0" shrinkToFit="false"/>
      <protection locked="true" hidden="false"/>
    </xf>
    <xf numFmtId="168" fontId="16" fillId="16" borderId="182" xfId="16" applyFont="true" applyBorder="true" applyAlignment="true" applyProtection="true">
      <alignment horizontal="center" vertical="bottom" textRotation="0" wrapText="false" indent="0" shrinkToFit="false"/>
      <protection locked="true" hidden="false"/>
    </xf>
    <xf numFmtId="168" fontId="16" fillId="16" borderId="183" xfId="16" applyFont="true" applyBorder="true" applyAlignment="true" applyProtection="true">
      <alignment horizontal="center" vertical="bottom" textRotation="0" wrapText="false" indent="0" shrinkToFit="false"/>
      <protection locked="true" hidden="false"/>
    </xf>
    <xf numFmtId="168" fontId="16" fillId="16" borderId="185" xfId="16" applyFont="true" applyBorder="true" applyAlignment="true" applyProtection="true">
      <alignment horizontal="center" vertical="bottom" textRotation="0" wrapText="false" indent="0" shrinkToFit="false"/>
      <protection locked="true" hidden="false"/>
    </xf>
    <xf numFmtId="164" fontId="20" fillId="17" borderId="224" xfId="0" applyFont="true" applyBorder="true" applyAlignment="true" applyProtection="false">
      <alignment horizontal="center" vertical="bottom" textRotation="0" wrapText="false" indent="0" shrinkToFit="false"/>
      <protection locked="true" hidden="false"/>
    </xf>
    <xf numFmtId="164" fontId="17" fillId="0" borderId="225" xfId="0" applyFont="true" applyBorder="true" applyAlignment="true" applyProtection="false">
      <alignment horizontal="center" vertical="bottom" textRotation="0" wrapText="false" indent="0" shrinkToFit="false"/>
      <protection locked="true" hidden="false"/>
    </xf>
    <xf numFmtId="170" fontId="0" fillId="0" borderId="145" xfId="16" applyFont="true" applyBorder="true" applyAlignment="true" applyProtection="true">
      <alignment horizontal="general" vertical="bottom" textRotation="0" wrapText="false" indent="0" shrinkToFit="false"/>
      <protection locked="true" hidden="false"/>
    </xf>
    <xf numFmtId="169" fontId="0" fillId="0" borderId="226" xfId="0" applyFont="true" applyBorder="true" applyAlignment="true" applyProtection="false">
      <alignment horizontal="general" vertical="bottom" textRotation="0" wrapText="false" indent="0" shrinkToFit="false"/>
      <protection locked="true" hidden="false"/>
    </xf>
    <xf numFmtId="164" fontId="17" fillId="0" borderId="227" xfId="0" applyFont="true" applyBorder="true" applyAlignment="true" applyProtection="false">
      <alignment horizontal="center" vertical="bottom" textRotation="0" wrapText="false" indent="0" shrinkToFit="false"/>
      <protection locked="true" hidden="false"/>
    </xf>
    <xf numFmtId="169" fontId="0" fillId="0" borderId="228" xfId="0" applyFont="true" applyBorder="true" applyAlignment="true" applyProtection="false">
      <alignment horizontal="general" vertical="bottom" textRotation="0" wrapText="false" indent="0" shrinkToFit="false"/>
      <protection locked="true" hidden="false"/>
    </xf>
    <xf numFmtId="164" fontId="0" fillId="17" borderId="229" xfId="0" applyFont="false" applyBorder="true" applyAlignment="false" applyProtection="false">
      <alignment horizontal="general" vertical="bottom" textRotation="0" wrapText="false" indent="0" shrinkToFit="false"/>
      <protection locked="true" hidden="false"/>
    </xf>
    <xf numFmtId="164" fontId="0" fillId="17" borderId="230" xfId="0" applyFont="false" applyBorder="true" applyAlignment="false" applyProtection="false">
      <alignment horizontal="general" vertical="bottom" textRotation="0" wrapText="false" indent="0" shrinkToFit="false"/>
      <protection locked="true" hidden="false"/>
    </xf>
    <xf numFmtId="164" fontId="17" fillId="0" borderId="231" xfId="0" applyFont="true" applyBorder="true" applyAlignment="true" applyProtection="false">
      <alignment horizontal="center" vertical="bottom" textRotation="0" wrapText="false" indent="0" shrinkToFit="false"/>
      <protection locked="true" hidden="false"/>
    </xf>
    <xf numFmtId="169" fontId="0" fillId="0" borderId="174" xfId="0" applyFont="true" applyBorder="true" applyAlignment="true" applyProtection="false">
      <alignment horizontal="general" vertical="bottom" textRotation="0" wrapText="false" indent="0" shrinkToFit="false"/>
      <protection locked="true" hidden="false"/>
    </xf>
    <xf numFmtId="170" fontId="0" fillId="0" borderId="174" xfId="16" applyFont="true" applyBorder="true" applyAlignment="true" applyProtection="true">
      <alignment horizontal="general" vertical="bottom" textRotation="0" wrapText="false" indent="0" shrinkToFit="false"/>
      <protection locked="true" hidden="false"/>
    </xf>
    <xf numFmtId="169" fontId="0" fillId="0" borderId="90" xfId="0" applyFont="true" applyBorder="true" applyAlignment="true" applyProtection="false">
      <alignment horizontal="general" vertical="bottom" textRotation="0" wrapText="false" indent="0" shrinkToFit="false"/>
      <protection locked="true" hidden="false"/>
    </xf>
    <xf numFmtId="169" fontId="0" fillId="0" borderId="232" xfId="0" applyFont="true" applyBorder="true" applyAlignment="true" applyProtection="false">
      <alignment horizontal="general" vertical="bottom" textRotation="0" wrapText="false" indent="0" shrinkToFit="false"/>
      <protection locked="true" hidden="false"/>
    </xf>
    <xf numFmtId="170" fontId="0" fillId="0" borderId="20" xfId="16" applyFont="true" applyBorder="true" applyAlignment="true" applyProtection="true">
      <alignment horizontal="general" vertical="bottom" textRotation="0" wrapText="false" indent="0" shrinkToFit="false"/>
      <protection locked="true" hidden="false"/>
    </xf>
    <xf numFmtId="169" fontId="0" fillId="0" borderId="233" xfId="0" applyFont="true" applyBorder="true" applyAlignment="true" applyProtection="false">
      <alignment horizontal="general" vertical="bottom" textRotation="0" wrapText="false" indent="0" shrinkToFit="false"/>
      <protection locked="true" hidden="false"/>
    </xf>
    <xf numFmtId="164" fontId="17" fillId="0" borderId="234" xfId="0" applyFont="true" applyBorder="true" applyAlignment="true" applyProtection="false">
      <alignment horizontal="center" vertical="bottom" textRotation="0" wrapText="false" indent="0" shrinkToFit="false"/>
      <protection locked="true" hidden="false"/>
    </xf>
    <xf numFmtId="168" fontId="0" fillId="0" borderId="153" xfId="16" applyFont="true" applyBorder="true" applyAlignment="true" applyProtection="true">
      <alignment horizontal="general" vertical="bottom" textRotation="0" wrapText="false" indent="0" shrinkToFit="false"/>
      <protection locked="true" hidden="false"/>
    </xf>
    <xf numFmtId="173" fontId="20" fillId="17" borderId="235" xfId="19" applyFont="true" applyBorder="true" applyAlignment="true" applyProtection="true">
      <alignment horizontal="general" vertical="bottom" textRotation="0" wrapText="false" indent="0" shrinkToFit="false"/>
      <protection locked="true" hidden="false"/>
    </xf>
    <xf numFmtId="173" fontId="0" fillId="17" borderId="236" xfId="19" applyFont="true" applyBorder="true" applyAlignment="true" applyProtection="true">
      <alignment horizontal="center" vertical="bottom" textRotation="0" wrapText="false" indent="0" shrinkToFit="false"/>
      <protection locked="true" hidden="false"/>
    </xf>
    <xf numFmtId="173" fontId="0" fillId="17" borderId="237" xfId="19" applyFont="true" applyBorder="true" applyAlignment="true" applyProtection="true">
      <alignment horizontal="general" vertical="bottom" textRotation="0" wrapText="false" indent="0" shrinkToFit="false"/>
      <protection locked="true" hidden="false"/>
    </xf>
    <xf numFmtId="173" fontId="0" fillId="17" borderId="238" xfId="19" applyFont="true" applyBorder="true" applyAlignment="true" applyProtection="true">
      <alignment horizontal="general" vertical="bottom" textRotation="0" wrapText="false" indent="0" shrinkToFit="false"/>
      <protection locked="true" hidden="false"/>
    </xf>
    <xf numFmtId="173" fontId="0" fillId="17" borderId="238" xfId="0" applyFont="true" applyBorder="true" applyAlignment="true" applyProtection="false">
      <alignment horizontal="general" vertical="bottom" textRotation="0" wrapText="false" indent="0" shrinkToFit="false"/>
      <protection locked="true" hidden="false"/>
    </xf>
    <xf numFmtId="173" fontId="0" fillId="17" borderId="239" xfId="0" applyFont="true" applyBorder="true" applyAlignment="true" applyProtection="false">
      <alignment horizontal="general" vertical="bottom" textRotation="0" wrapText="false" indent="0" shrinkToFit="false"/>
      <protection locked="true" hidden="false"/>
    </xf>
    <xf numFmtId="173" fontId="0" fillId="17" borderId="240" xfId="19" applyFont="true" applyBorder="true" applyAlignment="true" applyProtection="true">
      <alignment horizontal="center" vertical="bottom" textRotation="0" wrapText="false" indent="0" shrinkToFit="false"/>
      <protection locked="true" hidden="false"/>
    </xf>
    <xf numFmtId="164" fontId="20" fillId="17" borderId="241" xfId="0" applyFont="true" applyBorder="true" applyAlignment="true" applyProtection="false">
      <alignment horizontal="center" vertical="center" textRotation="0" wrapText="true" indent="0" shrinkToFit="false"/>
      <protection locked="true" hidden="false"/>
    </xf>
    <xf numFmtId="173" fontId="0" fillId="17" borderId="90" xfId="0" applyFont="true" applyBorder="true" applyAlignment="true" applyProtection="false">
      <alignment horizontal="general" vertical="bottom" textRotation="0" wrapText="false" indent="0" shrinkToFit="false"/>
      <protection locked="true" hidden="false"/>
    </xf>
    <xf numFmtId="173" fontId="0" fillId="17" borderId="232" xfId="0" applyFont="true" applyBorder="true" applyAlignment="true" applyProtection="false">
      <alignment horizontal="general" vertical="bottom" textRotation="0" wrapText="false" indent="0" shrinkToFit="false"/>
      <protection locked="true" hidden="false"/>
    </xf>
    <xf numFmtId="169" fontId="0" fillId="0" borderId="242" xfId="0" applyFont="true" applyBorder="true" applyAlignment="true" applyProtection="false">
      <alignment horizontal="general" vertical="bottom" textRotation="0" wrapText="false" indent="0" shrinkToFit="false"/>
      <protection locked="true" hidden="false"/>
    </xf>
    <xf numFmtId="177" fontId="20" fillId="17" borderId="224" xfId="18" applyFont="true" applyBorder="true" applyAlignment="true" applyProtection="true">
      <alignment horizontal="center" vertical="bottom" textRotation="0" wrapText="false" indent="0" shrinkToFit="false"/>
      <protection locked="true" hidden="false"/>
    </xf>
    <xf numFmtId="168" fontId="0" fillId="0" borderId="243" xfId="16" applyFont="true" applyBorder="true" applyAlignment="true" applyProtection="true">
      <alignment horizontal="general" vertical="bottom" textRotation="0" wrapText="false" indent="0" shrinkToFit="false"/>
      <protection locked="true" hidden="false"/>
    </xf>
    <xf numFmtId="173" fontId="20" fillId="17" borderId="197" xfId="19" applyFont="true" applyBorder="true" applyAlignment="true" applyProtection="true">
      <alignment horizontal="general" vertical="bottom" textRotation="0" wrapText="false" indent="0" shrinkToFit="false"/>
      <protection locked="true" hidden="false"/>
    </xf>
    <xf numFmtId="173" fontId="21" fillId="17" borderId="244" xfId="19" applyFont="true" applyBorder="true" applyAlignment="true" applyProtection="true">
      <alignment horizontal="center" vertical="bottom" textRotation="0" wrapText="false" indent="0" shrinkToFit="false"/>
      <protection locked="true" hidden="false"/>
    </xf>
    <xf numFmtId="173" fontId="0" fillId="17" borderId="245" xfId="19" applyFont="true" applyBorder="true" applyAlignment="true" applyProtection="true">
      <alignment horizontal="general" vertical="bottom" textRotation="0" wrapText="false" indent="0" shrinkToFit="false"/>
      <protection locked="true" hidden="false"/>
    </xf>
    <xf numFmtId="173" fontId="0" fillId="17" borderId="246" xfId="19" applyFont="true" applyBorder="true" applyAlignment="true" applyProtection="true">
      <alignment horizontal="general" vertical="bottom" textRotation="0" wrapText="false" indent="0" shrinkToFit="false"/>
      <protection locked="true" hidden="false"/>
    </xf>
    <xf numFmtId="173" fontId="0" fillId="17" borderId="246" xfId="0" applyFont="true" applyBorder="true" applyAlignment="true" applyProtection="false">
      <alignment horizontal="general" vertical="bottom" textRotation="0" wrapText="false" indent="0" shrinkToFit="false"/>
      <protection locked="true" hidden="false"/>
    </xf>
    <xf numFmtId="173" fontId="0" fillId="17" borderId="247" xfId="0" applyFont="true" applyBorder="true" applyAlignment="true" applyProtection="false">
      <alignment horizontal="general" vertical="bottom" textRotation="0" wrapText="false" indent="0" shrinkToFit="false"/>
      <protection locked="true" hidden="false"/>
    </xf>
    <xf numFmtId="173" fontId="0" fillId="17" borderId="248" xfId="0" applyFont="true" applyBorder="tru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度別住宅着工戸数" hidden="0"/>
            <xdr:cNvSpPr/>
          </xdr:nvSpPr>
          <xdr:spPr>
            <a:xfrm>
              <a:off x="0" y="0"/>
              <a:ext cx="0" cy="0"/>
            </a:xfrm>
            <a:prstGeom prst="rect">
              <a:avLst/>
            </a:prstGeom>
          </xdr:spPr>
          <xdr:txBody>
            <a:bodyPr anchor="ctr">
              <a:noAutofit/>
            </a:bodyPr>
            <a:p>
              <a:r>
                <a:t>年度別住宅着工戸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持家戸建新設住宅着工戸数&#10;（平成１6年度）" hidden="0"/>
            <xdr:cNvSpPr/>
          </xdr:nvSpPr>
          <xdr:spPr>
            <a:xfrm>
              <a:off x="0" y="0"/>
              <a:ext cx="0" cy="0"/>
            </a:xfrm>
            <a:prstGeom prst="rect">
              <a:avLst/>
            </a:prstGeom>
          </xdr:spPr>
          <xdr:txBody>
            <a:bodyPr anchor="ctr">
              <a:noAutofit/>
            </a:bodyPr>
            <a:p>
              <a:r>
                <a:t>持家戸建新設住宅着工戸数
（平成１6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利用関係別住宅着工戸数&#10;（平成１6年度）" hidden="0"/>
            <xdr:cNvSpPr/>
          </xdr:nvSpPr>
          <xdr:spPr>
            <a:xfrm>
              <a:off x="0" y="0"/>
              <a:ext cx="0" cy="0"/>
            </a:xfrm>
            <a:prstGeom prst="rect">
              <a:avLst/>
            </a:prstGeom>
          </xdr:spPr>
          <xdr:txBody>
            <a:bodyPr anchor="ctr">
              <a:noAutofit/>
            </a:bodyPr>
            <a:p>
              <a:r>
                <a:t>利用関係別住宅着工戸数
（平成１6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利用関係別住宅着工戸数&#10;（平成１5年度）" hidden="0"/>
            <xdr:cNvSpPr/>
          </xdr:nvSpPr>
          <xdr:spPr>
            <a:xfrm>
              <a:off x="0" y="0"/>
              <a:ext cx="0" cy="0"/>
            </a:xfrm>
            <a:prstGeom prst="rect">
              <a:avLst/>
            </a:prstGeom>
          </xdr:spPr>
          <xdr:txBody>
            <a:bodyPr anchor="ctr">
              <a:noAutofit/>
            </a:bodyPr>
            <a:p>
              <a:r>
                <a:t>利用関係別住宅着工戸数
（平成１5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各地域別住宅着工戸数&#10;（各市町村別着工戸数）&#10;（平成１6年度）" hidden="0"/>
            <xdr:cNvSpPr/>
          </xdr:nvSpPr>
          <xdr:spPr>
            <a:xfrm>
              <a:off x="0" y="0"/>
              <a:ext cx="0" cy="0"/>
            </a:xfrm>
            <a:prstGeom prst="rect">
              <a:avLst/>
            </a:prstGeom>
          </xdr:spPr>
          <xdr:txBody>
            <a:bodyPr anchor="ctr">
              <a:noAutofit/>
            </a:bodyPr>
            <a:p>
              <a:r>
                <a:t>各地域別住宅着工戸数
（各市町村別着工戸数）
（平成１6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資金別住宅着工戸数&#10;(平成16年度）" hidden="0"/>
            <xdr:cNvSpPr/>
          </xdr:nvSpPr>
          <xdr:spPr>
            <a:xfrm>
              <a:off x="0" y="0"/>
              <a:ext cx="0" cy="0"/>
            </a:xfrm>
            <a:prstGeom prst="rect">
              <a:avLst/>
            </a:prstGeom>
          </xdr:spPr>
          <xdr:txBody>
            <a:bodyPr anchor="ctr">
              <a:noAutofit/>
            </a:bodyPr>
            <a:p>
              <a:r>
                <a:t>資金別住宅着工戸数
(平成16年度）</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県北　市町村" hidden="0"/>
            <xdr:cNvSpPr/>
          </xdr:nvSpPr>
          <xdr:spPr>
            <a:xfrm>
              <a:off x="0" y="0"/>
              <a:ext cx="0" cy="0"/>
            </a:xfrm>
            <a:prstGeom prst="rect">
              <a:avLst/>
            </a:prstGeom>
          </xdr:spPr>
          <xdr:txBody>
            <a:bodyPr anchor="ctr">
              <a:noAutofit/>
            </a:bodyPr>
            <a:p>
              <a:r>
                <a:t>県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県央　市町村" hidden="0"/>
            <xdr:cNvSpPr/>
          </xdr:nvSpPr>
          <xdr:spPr>
            <a:xfrm>
              <a:off x="0" y="0"/>
              <a:ext cx="0" cy="0"/>
            </a:xfrm>
            <a:prstGeom prst="rect">
              <a:avLst/>
            </a:prstGeom>
          </xdr:spPr>
          <xdr:txBody>
            <a:bodyPr anchor="ctr">
              <a:noAutofit/>
            </a:bodyPr>
            <a:p>
              <a:r>
                <a:t>県央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鹿行　市町村" hidden="0"/>
            <xdr:cNvSpPr/>
          </xdr:nvSpPr>
          <xdr:spPr>
            <a:xfrm>
              <a:off x="0" y="0"/>
              <a:ext cx="0" cy="0"/>
            </a:xfrm>
            <a:prstGeom prst="rect">
              <a:avLst/>
            </a:prstGeom>
          </xdr:spPr>
          <xdr:txBody>
            <a:bodyPr anchor="ctr">
              <a:noAutofit/>
            </a:bodyPr>
            <a:p>
              <a:r>
                <a:t>鹿行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県南　市町村" hidden="0"/>
            <xdr:cNvSpPr/>
          </xdr:nvSpPr>
          <xdr:spPr>
            <a:xfrm>
              <a:off x="0" y="0"/>
              <a:ext cx="0" cy="0"/>
            </a:xfrm>
            <a:prstGeom prst="rect">
              <a:avLst/>
            </a:prstGeom>
          </xdr:spPr>
          <xdr:txBody>
            <a:bodyPr anchor="ctr">
              <a:noAutofit/>
            </a:bodyPr>
            <a:p>
              <a:r>
                <a:t>県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県西　市町村" hidden="0"/>
            <xdr:cNvSpPr/>
          </xdr:nvSpPr>
          <xdr:spPr>
            <a:xfrm>
              <a:off x="0" y="0"/>
              <a:ext cx="0" cy="0"/>
            </a:xfrm>
            <a:prstGeom prst="rect">
              <a:avLst/>
            </a:prstGeom>
          </xdr:spPr>
          <xdr:txBody>
            <a:bodyPr anchor="ctr">
              <a:noAutofit/>
            </a:bodyPr>
            <a:p>
              <a:r>
                <a:t>県西　市町村</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1.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2.vml"/><Relationship Id="rId3"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57"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O54" activeCellId="0" sqref="O54"/>
    </sheetView>
  </sheetViews>
  <sheetFormatPr defaultColWidth="8.96875" defaultRowHeight="13.5" zeroHeight="false" outlineLevelRow="0" outlineLevelCol="0"/>
  <sheetData>
    <row r="1" customFormat="false" ht="17.25" hidden="false" customHeight="false" outlineLevel="0" collapsed="false">
      <c r="B1" s="9" t="s">
        <v>109</v>
      </c>
      <c r="C1" s="9" t="s">
        <v>113</v>
      </c>
      <c r="D1" s="9"/>
      <c r="E1" s="9"/>
      <c r="F1" s="9"/>
      <c r="G1" s="9" t="s">
        <v>22</v>
      </c>
      <c r="H1" s="9"/>
    </row>
    <row r="2" customFormat="false" ht="14.25" hidden="false" customHeight="false" outlineLevel="0" collapsed="false"/>
    <row r="3" customFormat="false" ht="21" hidden="false" customHeight="true" outlineLevel="0" collapsed="false">
      <c r="A3" s="623"/>
      <c r="B3" s="624" t="s">
        <v>105</v>
      </c>
      <c r="C3" s="625" t="s">
        <v>24</v>
      </c>
      <c r="D3" s="626" t="s">
        <v>25</v>
      </c>
      <c r="E3" s="626" t="s">
        <v>26</v>
      </c>
      <c r="F3" s="626" t="s">
        <v>27</v>
      </c>
      <c r="G3" s="626" t="s">
        <v>28</v>
      </c>
      <c r="H3" s="626" t="s">
        <v>29</v>
      </c>
      <c r="I3" s="626" t="s">
        <v>30</v>
      </c>
      <c r="J3" s="626" t="s">
        <v>31</v>
      </c>
      <c r="K3" s="626" t="s">
        <v>32</v>
      </c>
      <c r="L3" s="626" t="s">
        <v>33</v>
      </c>
      <c r="M3" s="626" t="s">
        <v>34</v>
      </c>
      <c r="N3" s="627" t="s">
        <v>35</v>
      </c>
      <c r="O3" s="628" t="s">
        <v>73</v>
      </c>
    </row>
    <row r="4" customFormat="false" ht="20.25" hidden="false" customHeight="true" outlineLevel="0" collapsed="false">
      <c r="A4" s="629" t="s">
        <v>160</v>
      </c>
      <c r="B4" s="524" t="s">
        <v>107</v>
      </c>
      <c r="C4" s="565" t="n">
        <v>32</v>
      </c>
      <c r="D4" s="566" t="n">
        <v>74</v>
      </c>
      <c r="E4" s="566" t="n">
        <v>70</v>
      </c>
      <c r="F4" s="566" t="n">
        <v>68</v>
      </c>
      <c r="G4" s="566" t="n">
        <v>52</v>
      </c>
      <c r="H4" s="566" t="n">
        <v>42</v>
      </c>
      <c r="I4" s="566" t="n">
        <v>60</v>
      </c>
      <c r="J4" s="566" t="n">
        <v>33</v>
      </c>
      <c r="K4" s="566" t="n">
        <v>60</v>
      </c>
      <c r="L4" s="566" t="n">
        <v>29</v>
      </c>
      <c r="M4" s="566" t="n">
        <v>33</v>
      </c>
      <c r="N4" s="567" t="n">
        <v>38</v>
      </c>
      <c r="O4" s="605" t="n">
        <f aca="false">SUM(C4:N4)</f>
        <v>591</v>
      </c>
    </row>
    <row r="5" customFormat="false" ht="20.25" hidden="false" customHeight="true" outlineLevel="0" collapsed="false">
      <c r="A5" s="629"/>
      <c r="B5" s="530" t="s">
        <v>3</v>
      </c>
      <c r="C5" s="569" t="n">
        <v>25</v>
      </c>
      <c r="D5" s="570" t="n">
        <v>26</v>
      </c>
      <c r="E5" s="570" t="n">
        <v>43</v>
      </c>
      <c r="F5" s="570" t="n">
        <v>47</v>
      </c>
      <c r="G5" s="570" t="n">
        <v>41</v>
      </c>
      <c r="H5" s="570" t="n">
        <v>33</v>
      </c>
      <c r="I5" s="570" t="n">
        <v>32</v>
      </c>
      <c r="J5" s="570" t="n">
        <v>22</v>
      </c>
      <c r="K5" s="570" t="n">
        <v>40</v>
      </c>
      <c r="L5" s="570" t="n">
        <v>20</v>
      </c>
      <c r="M5" s="570" t="n">
        <v>24</v>
      </c>
      <c r="N5" s="571" t="n">
        <v>28</v>
      </c>
      <c r="O5" s="606" t="n">
        <f aca="false">SUM(C5:N5)</f>
        <v>381</v>
      </c>
    </row>
    <row r="6" customFormat="false" ht="20.25" hidden="false" customHeight="true" outlineLevel="0" collapsed="false">
      <c r="A6" s="629"/>
      <c r="B6" s="530" t="s">
        <v>5</v>
      </c>
      <c r="C6" s="569" t="n">
        <v>2</v>
      </c>
      <c r="D6" s="570" t="n">
        <v>43</v>
      </c>
      <c r="E6" s="570" t="n">
        <v>16</v>
      </c>
      <c r="F6" s="570" t="n">
        <v>14</v>
      </c>
      <c r="G6" s="570" t="n">
        <v>4</v>
      </c>
      <c r="H6" s="570" t="n">
        <v>6</v>
      </c>
      <c r="I6" s="570" t="n">
        <v>22</v>
      </c>
      <c r="J6" s="570" t="n">
        <v>0</v>
      </c>
      <c r="K6" s="570" t="n">
        <v>15</v>
      </c>
      <c r="L6" s="570" t="n">
        <v>4</v>
      </c>
      <c r="M6" s="570" t="n">
        <v>0</v>
      </c>
      <c r="N6" s="571" t="n">
        <v>2</v>
      </c>
      <c r="O6" s="606" t="n">
        <f aca="false">SUM(C6:N6)</f>
        <v>128</v>
      </c>
    </row>
    <row r="7" customFormat="false" ht="20.25" hidden="false" customHeight="true" outlineLevel="0" collapsed="false">
      <c r="A7" s="630"/>
      <c r="B7" s="530" t="s">
        <v>7</v>
      </c>
      <c r="C7" s="569" t="n">
        <v>1</v>
      </c>
      <c r="D7" s="570" t="n">
        <v>0</v>
      </c>
      <c r="E7" s="570" t="n">
        <v>0</v>
      </c>
      <c r="F7" s="570" t="n">
        <v>0</v>
      </c>
      <c r="G7" s="570" t="n">
        <v>0</v>
      </c>
      <c r="H7" s="570" t="n">
        <v>0</v>
      </c>
      <c r="I7" s="570" t="n">
        <v>0</v>
      </c>
      <c r="J7" s="570" t="n">
        <v>5</v>
      </c>
      <c r="K7" s="570" t="n">
        <v>0</v>
      </c>
      <c r="L7" s="570" t="n">
        <v>0</v>
      </c>
      <c r="M7" s="570" t="n">
        <v>0</v>
      </c>
      <c r="N7" s="571" t="n">
        <v>1</v>
      </c>
      <c r="O7" s="606" t="n">
        <f aca="false">SUM(C7:N7)</f>
        <v>7</v>
      </c>
    </row>
    <row r="8" customFormat="false" ht="20.25" hidden="false" customHeight="true" outlineLevel="0" collapsed="false">
      <c r="A8" s="631"/>
      <c r="B8" s="537" t="s">
        <v>9</v>
      </c>
      <c r="C8" s="575" t="n">
        <v>4</v>
      </c>
      <c r="D8" s="540" t="n">
        <v>5</v>
      </c>
      <c r="E8" s="540" t="n">
        <v>11</v>
      </c>
      <c r="F8" s="540" t="n">
        <v>7</v>
      </c>
      <c r="G8" s="540" t="n">
        <v>7</v>
      </c>
      <c r="H8" s="540" t="n">
        <v>3</v>
      </c>
      <c r="I8" s="540" t="n">
        <v>6</v>
      </c>
      <c r="J8" s="540" t="n">
        <v>6</v>
      </c>
      <c r="K8" s="540" t="n">
        <v>5</v>
      </c>
      <c r="L8" s="540" t="n">
        <v>5</v>
      </c>
      <c r="M8" s="540" t="n">
        <v>9</v>
      </c>
      <c r="N8" s="576" t="n">
        <v>7</v>
      </c>
      <c r="O8" s="610" t="n">
        <f aca="false">SUM(C8:N8)</f>
        <v>75</v>
      </c>
    </row>
    <row r="9" customFormat="false" ht="20.25" hidden="false" customHeight="true" outlineLevel="0" collapsed="false">
      <c r="A9" s="632" t="s">
        <v>161</v>
      </c>
      <c r="B9" s="143" t="s">
        <v>107</v>
      </c>
      <c r="C9" s="578" t="n">
        <v>12</v>
      </c>
      <c r="D9" s="293" t="n">
        <v>19</v>
      </c>
      <c r="E9" s="293" t="n">
        <v>10</v>
      </c>
      <c r="F9" s="293" t="n">
        <v>8</v>
      </c>
      <c r="G9" s="293" t="n">
        <v>20</v>
      </c>
      <c r="H9" s="293" t="n">
        <v>11</v>
      </c>
      <c r="I9" s="293" t="n">
        <v>13</v>
      </c>
      <c r="J9" s="293" t="n">
        <v>12</v>
      </c>
      <c r="K9" s="293" t="n">
        <v>13</v>
      </c>
      <c r="L9" s="293" t="n">
        <v>6</v>
      </c>
      <c r="M9" s="293" t="n">
        <v>8</v>
      </c>
      <c r="N9" s="579" t="n">
        <v>9</v>
      </c>
      <c r="O9" s="611" t="n">
        <f aca="false">SUM(C9:N9)</f>
        <v>141</v>
      </c>
    </row>
    <row r="10" customFormat="false" ht="20.25" hidden="false" customHeight="true" outlineLevel="0" collapsed="false">
      <c r="A10" s="632"/>
      <c r="B10" s="530" t="s">
        <v>3</v>
      </c>
      <c r="C10" s="569" t="n">
        <v>6</v>
      </c>
      <c r="D10" s="570" t="n">
        <v>12</v>
      </c>
      <c r="E10" s="570" t="n">
        <v>9</v>
      </c>
      <c r="F10" s="570" t="n">
        <v>8</v>
      </c>
      <c r="G10" s="570" t="n">
        <v>15</v>
      </c>
      <c r="H10" s="570" t="n">
        <v>9</v>
      </c>
      <c r="I10" s="570" t="n">
        <v>13</v>
      </c>
      <c r="J10" s="570" t="n">
        <v>7</v>
      </c>
      <c r="K10" s="570" t="n">
        <v>7</v>
      </c>
      <c r="L10" s="570" t="n">
        <v>4</v>
      </c>
      <c r="M10" s="570" t="n">
        <v>7</v>
      </c>
      <c r="N10" s="571" t="n">
        <v>7</v>
      </c>
      <c r="O10" s="606" t="n">
        <f aca="false">SUM(C10:N10)</f>
        <v>104</v>
      </c>
    </row>
    <row r="11" customFormat="false" ht="20.25" hidden="false" customHeight="true" outlineLevel="0" collapsed="false">
      <c r="A11" s="632"/>
      <c r="B11" s="530" t="s">
        <v>5</v>
      </c>
      <c r="C11" s="569" t="n">
        <v>0</v>
      </c>
      <c r="D11" s="570" t="n">
        <v>6</v>
      </c>
      <c r="E11" s="570" t="n">
        <v>0</v>
      </c>
      <c r="F11" s="570" t="n">
        <v>0</v>
      </c>
      <c r="G11" s="570" t="n">
        <v>5</v>
      </c>
      <c r="H11" s="570" t="n">
        <v>0</v>
      </c>
      <c r="I11" s="570" t="n">
        <v>0</v>
      </c>
      <c r="J11" s="570" t="n">
        <v>5</v>
      </c>
      <c r="K11" s="570" t="n">
        <v>4</v>
      </c>
      <c r="L11" s="570" t="n">
        <v>2</v>
      </c>
      <c r="M11" s="570" t="n">
        <v>0</v>
      </c>
      <c r="N11" s="571" t="n">
        <v>2</v>
      </c>
      <c r="O11" s="606" t="n">
        <f aca="false">SUM(C11:N11)</f>
        <v>24</v>
      </c>
    </row>
    <row r="12" customFormat="false" ht="20.25" hidden="false" customHeight="true" outlineLevel="0" collapsed="false">
      <c r="A12" s="630"/>
      <c r="B12" s="530" t="s">
        <v>7</v>
      </c>
      <c r="C12" s="569" t="n">
        <v>5</v>
      </c>
      <c r="D12" s="570" t="n">
        <v>0</v>
      </c>
      <c r="E12" s="570" t="n">
        <v>0</v>
      </c>
      <c r="F12" s="570" t="n">
        <v>0</v>
      </c>
      <c r="G12" s="570" t="n">
        <v>0</v>
      </c>
      <c r="H12" s="570" t="n">
        <v>0</v>
      </c>
      <c r="I12" s="570" t="n">
        <v>0</v>
      </c>
      <c r="J12" s="570" t="n">
        <v>0</v>
      </c>
      <c r="K12" s="570" t="n">
        <v>0</v>
      </c>
      <c r="L12" s="570" t="n">
        <v>0</v>
      </c>
      <c r="M12" s="570" t="n">
        <v>0</v>
      </c>
      <c r="N12" s="571" t="n">
        <v>0</v>
      </c>
      <c r="O12" s="606" t="n">
        <f aca="false">SUM(C12:N12)</f>
        <v>5</v>
      </c>
    </row>
    <row r="13" customFormat="false" ht="20.25" hidden="false" customHeight="true" outlineLevel="0" collapsed="false">
      <c r="A13" s="631"/>
      <c r="B13" s="537" t="s">
        <v>9</v>
      </c>
      <c r="C13" s="575" t="n">
        <v>1</v>
      </c>
      <c r="D13" s="540" t="n">
        <v>1</v>
      </c>
      <c r="E13" s="540" t="n">
        <v>1</v>
      </c>
      <c r="F13" s="540" t="n">
        <v>0</v>
      </c>
      <c r="G13" s="540" t="n">
        <v>0</v>
      </c>
      <c r="H13" s="540" t="n">
        <v>2</v>
      </c>
      <c r="I13" s="540" t="n">
        <v>0</v>
      </c>
      <c r="J13" s="540" t="n">
        <v>0</v>
      </c>
      <c r="K13" s="540" t="n">
        <v>2</v>
      </c>
      <c r="L13" s="540" t="n">
        <v>0</v>
      </c>
      <c r="M13" s="540" t="n">
        <v>1</v>
      </c>
      <c r="N13" s="576" t="n">
        <v>0</v>
      </c>
      <c r="O13" s="610" t="n">
        <f aca="false">SUM(C13:N13)</f>
        <v>8</v>
      </c>
    </row>
    <row r="14" customFormat="false" ht="20.25" hidden="false" customHeight="true" outlineLevel="0" collapsed="false">
      <c r="A14" s="632" t="s">
        <v>162</v>
      </c>
      <c r="B14" s="143" t="s">
        <v>107</v>
      </c>
      <c r="C14" s="578" t="n">
        <v>5</v>
      </c>
      <c r="D14" s="293" t="n">
        <v>4</v>
      </c>
      <c r="E14" s="293" t="n">
        <v>4</v>
      </c>
      <c r="F14" s="293" t="n">
        <v>5</v>
      </c>
      <c r="G14" s="293" t="n">
        <v>2</v>
      </c>
      <c r="H14" s="293" t="n">
        <v>1</v>
      </c>
      <c r="I14" s="293" t="n">
        <v>4</v>
      </c>
      <c r="J14" s="293" t="n">
        <v>4</v>
      </c>
      <c r="K14" s="293" t="n">
        <v>4</v>
      </c>
      <c r="L14" s="293" t="n">
        <v>6</v>
      </c>
      <c r="M14" s="293" t="n">
        <v>3</v>
      </c>
      <c r="N14" s="579" t="n">
        <v>9</v>
      </c>
      <c r="O14" s="605" t="n">
        <f aca="false">SUM(C14:N14)</f>
        <v>51</v>
      </c>
    </row>
    <row r="15" customFormat="false" ht="20.25" hidden="false" customHeight="true" outlineLevel="0" collapsed="false">
      <c r="A15" s="632"/>
      <c r="B15" s="530" t="s">
        <v>3</v>
      </c>
      <c r="C15" s="569" t="n">
        <v>5</v>
      </c>
      <c r="D15" s="570" t="n">
        <v>4</v>
      </c>
      <c r="E15" s="570" t="n">
        <v>3</v>
      </c>
      <c r="F15" s="570" t="n">
        <v>5</v>
      </c>
      <c r="G15" s="570" t="n">
        <v>2</v>
      </c>
      <c r="H15" s="570" t="n">
        <v>1</v>
      </c>
      <c r="I15" s="570" t="n">
        <v>4</v>
      </c>
      <c r="J15" s="570" t="n">
        <v>1</v>
      </c>
      <c r="K15" s="570" t="n">
        <v>3</v>
      </c>
      <c r="L15" s="570" t="n">
        <v>2</v>
      </c>
      <c r="M15" s="570" t="n">
        <v>2</v>
      </c>
      <c r="N15" s="571" t="n">
        <v>5</v>
      </c>
      <c r="O15" s="606" t="n">
        <f aca="false">SUM(C15:N15)</f>
        <v>37</v>
      </c>
    </row>
    <row r="16" customFormat="false" ht="20.25" hidden="false" customHeight="true" outlineLevel="0" collapsed="false">
      <c r="A16" s="632"/>
      <c r="B16" s="530" t="s">
        <v>5</v>
      </c>
      <c r="C16" s="569" t="n">
        <v>0</v>
      </c>
      <c r="D16" s="570" t="n">
        <v>0</v>
      </c>
      <c r="E16" s="570" t="n">
        <v>0</v>
      </c>
      <c r="F16" s="570" t="n">
        <v>0</v>
      </c>
      <c r="G16" s="570" t="n">
        <v>0</v>
      </c>
      <c r="H16" s="570" t="n">
        <v>0</v>
      </c>
      <c r="I16" s="570" t="n">
        <v>0</v>
      </c>
      <c r="J16" s="570" t="n">
        <v>0</v>
      </c>
      <c r="K16" s="570" t="n">
        <v>0</v>
      </c>
      <c r="L16" s="570" t="n">
        <v>4</v>
      </c>
      <c r="M16" s="570" t="n">
        <v>0</v>
      </c>
      <c r="N16" s="571" t="n">
        <v>4</v>
      </c>
      <c r="O16" s="606" t="n">
        <f aca="false">SUM(C16:N16)</f>
        <v>8</v>
      </c>
    </row>
    <row r="17" customFormat="false" ht="20.25" hidden="false" customHeight="true" outlineLevel="0" collapsed="false">
      <c r="A17" s="630"/>
      <c r="B17" s="530" t="s">
        <v>7</v>
      </c>
      <c r="C17" s="569" t="n">
        <v>0</v>
      </c>
      <c r="D17" s="570" t="n">
        <v>0</v>
      </c>
      <c r="E17" s="570" t="n">
        <v>0</v>
      </c>
      <c r="F17" s="570" t="n">
        <v>0</v>
      </c>
      <c r="G17" s="570" t="n">
        <v>0</v>
      </c>
      <c r="H17" s="570" t="n">
        <v>0</v>
      </c>
      <c r="I17" s="570" t="n">
        <v>0</v>
      </c>
      <c r="J17" s="570" t="n">
        <v>0</v>
      </c>
      <c r="K17" s="570" t="n">
        <v>0</v>
      </c>
      <c r="L17" s="570" t="n">
        <v>0</v>
      </c>
      <c r="M17" s="570" t="n">
        <v>0</v>
      </c>
      <c r="N17" s="571" t="n">
        <v>0</v>
      </c>
      <c r="O17" s="606" t="n">
        <f aca="false">SUM(C17:N17)</f>
        <v>0</v>
      </c>
    </row>
    <row r="18" customFormat="false" ht="20.25" hidden="false" customHeight="true" outlineLevel="0" collapsed="false">
      <c r="A18" s="631"/>
      <c r="B18" s="537" t="s">
        <v>9</v>
      </c>
      <c r="C18" s="575" t="n">
        <v>0</v>
      </c>
      <c r="D18" s="540" t="n">
        <v>0</v>
      </c>
      <c r="E18" s="540" t="n">
        <v>1</v>
      </c>
      <c r="F18" s="540" t="n">
        <v>0</v>
      </c>
      <c r="G18" s="540" t="n">
        <v>0</v>
      </c>
      <c r="H18" s="540" t="n">
        <v>0</v>
      </c>
      <c r="I18" s="540" t="n">
        <v>0</v>
      </c>
      <c r="J18" s="540" t="n">
        <v>3</v>
      </c>
      <c r="K18" s="540" t="n">
        <v>1</v>
      </c>
      <c r="L18" s="540" t="n">
        <v>0</v>
      </c>
      <c r="M18" s="540" t="n">
        <v>1</v>
      </c>
      <c r="N18" s="576" t="n">
        <v>0</v>
      </c>
      <c r="O18" s="610" t="n">
        <f aca="false">SUM(C18:N18)</f>
        <v>6</v>
      </c>
    </row>
    <row r="19" customFormat="false" ht="20.25" hidden="false" customHeight="true" outlineLevel="0" collapsed="false">
      <c r="A19" s="632" t="s">
        <v>163</v>
      </c>
      <c r="B19" s="143" t="s">
        <v>107</v>
      </c>
      <c r="C19" s="578" t="n">
        <v>22</v>
      </c>
      <c r="D19" s="293" t="n">
        <v>6</v>
      </c>
      <c r="E19" s="293" t="n">
        <v>17</v>
      </c>
      <c r="F19" s="293" t="n">
        <v>19</v>
      </c>
      <c r="G19" s="293" t="n">
        <v>8</v>
      </c>
      <c r="H19" s="293" t="n">
        <v>9</v>
      </c>
      <c r="I19" s="293" t="n">
        <v>11</v>
      </c>
      <c r="J19" s="293" t="n">
        <v>5</v>
      </c>
      <c r="K19" s="293" t="n">
        <v>8</v>
      </c>
      <c r="L19" s="293" t="n">
        <v>6</v>
      </c>
      <c r="M19" s="293" t="n">
        <v>10</v>
      </c>
      <c r="N19" s="579" t="n">
        <v>8</v>
      </c>
      <c r="O19" s="611" t="n">
        <f aca="false">SUM(C19:N19)</f>
        <v>129</v>
      </c>
    </row>
    <row r="20" customFormat="false" ht="20.25" hidden="false" customHeight="true" outlineLevel="0" collapsed="false">
      <c r="A20" s="632"/>
      <c r="B20" s="530" t="s">
        <v>3</v>
      </c>
      <c r="C20" s="569" t="n">
        <v>14</v>
      </c>
      <c r="D20" s="570" t="n">
        <v>6</v>
      </c>
      <c r="E20" s="570" t="n">
        <v>10</v>
      </c>
      <c r="F20" s="570" t="n">
        <v>9</v>
      </c>
      <c r="G20" s="570" t="n">
        <v>8</v>
      </c>
      <c r="H20" s="570" t="n">
        <v>9</v>
      </c>
      <c r="I20" s="570" t="n">
        <v>7</v>
      </c>
      <c r="J20" s="570" t="n">
        <v>5</v>
      </c>
      <c r="K20" s="570" t="n">
        <v>8</v>
      </c>
      <c r="L20" s="570" t="n">
        <v>6</v>
      </c>
      <c r="M20" s="570" t="n">
        <v>10</v>
      </c>
      <c r="N20" s="571" t="n">
        <v>8</v>
      </c>
      <c r="O20" s="606" t="n">
        <f aca="false">SUM(C20:N20)</f>
        <v>100</v>
      </c>
    </row>
    <row r="21" customFormat="false" ht="20.25" hidden="false" customHeight="true" outlineLevel="0" collapsed="false">
      <c r="A21" s="632"/>
      <c r="B21" s="530" t="s">
        <v>5</v>
      </c>
      <c r="C21" s="569" t="n">
        <v>8</v>
      </c>
      <c r="D21" s="570" t="n">
        <v>0</v>
      </c>
      <c r="E21" s="570" t="n">
        <v>7</v>
      </c>
      <c r="F21" s="570" t="n">
        <v>10</v>
      </c>
      <c r="G21" s="570" t="n">
        <v>0</v>
      </c>
      <c r="H21" s="570" t="n">
        <v>0</v>
      </c>
      <c r="I21" s="570" t="n">
        <v>4</v>
      </c>
      <c r="J21" s="570" t="n">
        <v>0</v>
      </c>
      <c r="K21" s="570" t="n">
        <v>0</v>
      </c>
      <c r="L21" s="570" t="n">
        <v>0</v>
      </c>
      <c r="M21" s="570" t="n">
        <v>0</v>
      </c>
      <c r="N21" s="571" t="n">
        <v>0</v>
      </c>
      <c r="O21" s="606" t="n">
        <f aca="false">SUM(C21:N21)</f>
        <v>29</v>
      </c>
    </row>
    <row r="22" customFormat="false" ht="20.25" hidden="false" customHeight="true" outlineLevel="0" collapsed="false">
      <c r="A22" s="630"/>
      <c r="B22" s="530" t="s">
        <v>7</v>
      </c>
      <c r="C22" s="569" t="n">
        <v>0</v>
      </c>
      <c r="D22" s="570" t="n">
        <v>0</v>
      </c>
      <c r="E22" s="570" t="n">
        <v>0</v>
      </c>
      <c r="F22" s="570" t="n">
        <v>0</v>
      </c>
      <c r="G22" s="570" t="n">
        <v>0</v>
      </c>
      <c r="H22" s="570" t="n">
        <v>0</v>
      </c>
      <c r="I22" s="570" t="n">
        <v>0</v>
      </c>
      <c r="J22" s="570" t="n">
        <v>0</v>
      </c>
      <c r="K22" s="570" t="n">
        <v>0</v>
      </c>
      <c r="L22" s="570" t="n">
        <v>0</v>
      </c>
      <c r="M22" s="570" t="n">
        <v>0</v>
      </c>
      <c r="N22" s="571" t="n">
        <v>0</v>
      </c>
      <c r="O22" s="606" t="n">
        <f aca="false">SUM(C22:N22)</f>
        <v>0</v>
      </c>
    </row>
    <row r="23" customFormat="false" ht="20.25" hidden="false" customHeight="true" outlineLevel="0" collapsed="false">
      <c r="A23" s="630"/>
      <c r="B23" s="543" t="s">
        <v>9</v>
      </c>
      <c r="C23" s="581" t="n">
        <v>0</v>
      </c>
      <c r="D23" s="276" t="n">
        <v>0</v>
      </c>
      <c r="E23" s="276" t="n">
        <v>0</v>
      </c>
      <c r="F23" s="276" t="n">
        <v>0</v>
      </c>
      <c r="G23" s="276" t="n">
        <v>0</v>
      </c>
      <c r="H23" s="276" t="n">
        <v>0</v>
      </c>
      <c r="I23" s="276" t="n">
        <v>0</v>
      </c>
      <c r="J23" s="276" t="n">
        <v>0</v>
      </c>
      <c r="K23" s="276" t="n">
        <v>0</v>
      </c>
      <c r="L23" s="276" t="n">
        <v>0</v>
      </c>
      <c r="M23" s="276" t="n">
        <v>0</v>
      </c>
      <c r="N23" s="448" t="n">
        <v>0</v>
      </c>
      <c r="O23" s="610" t="n">
        <f aca="false">SUM(C23:N23)</f>
        <v>0</v>
      </c>
    </row>
    <row r="24" customFormat="false" ht="20.25" hidden="false" customHeight="true" outlineLevel="0" collapsed="false">
      <c r="A24" s="629" t="s">
        <v>164</v>
      </c>
      <c r="B24" s="524" t="s">
        <v>107</v>
      </c>
      <c r="C24" s="565" t="n">
        <v>5</v>
      </c>
      <c r="D24" s="566" t="n">
        <v>9</v>
      </c>
      <c r="E24" s="566" t="n">
        <v>3</v>
      </c>
      <c r="F24" s="566" t="n">
        <v>7</v>
      </c>
      <c r="G24" s="566" t="n">
        <v>12</v>
      </c>
      <c r="H24" s="566" t="n">
        <v>4</v>
      </c>
      <c r="I24" s="566" t="n">
        <v>11</v>
      </c>
      <c r="J24" s="566" t="n">
        <v>3</v>
      </c>
      <c r="K24" s="566" t="n">
        <v>6</v>
      </c>
      <c r="L24" s="566" t="n">
        <v>5</v>
      </c>
      <c r="M24" s="566" t="n">
        <v>9</v>
      </c>
      <c r="N24" s="567" t="n">
        <v>12</v>
      </c>
      <c r="O24" s="605" t="n">
        <f aca="false">SUM(C24:N24)</f>
        <v>86</v>
      </c>
    </row>
    <row r="25" customFormat="false" ht="20.25" hidden="false" customHeight="true" outlineLevel="0" collapsed="false">
      <c r="A25" s="629"/>
      <c r="B25" s="530" t="s">
        <v>3</v>
      </c>
      <c r="C25" s="569" t="n">
        <v>2</v>
      </c>
      <c r="D25" s="570" t="n">
        <v>8</v>
      </c>
      <c r="E25" s="570" t="n">
        <v>3</v>
      </c>
      <c r="F25" s="570" t="n">
        <v>7</v>
      </c>
      <c r="G25" s="570" t="n">
        <v>10</v>
      </c>
      <c r="H25" s="570" t="n">
        <v>3</v>
      </c>
      <c r="I25" s="570" t="n">
        <v>9</v>
      </c>
      <c r="J25" s="570" t="n">
        <v>3</v>
      </c>
      <c r="K25" s="570" t="n">
        <v>6</v>
      </c>
      <c r="L25" s="570" t="n">
        <v>4</v>
      </c>
      <c r="M25" s="570" t="n">
        <v>8</v>
      </c>
      <c r="N25" s="571" t="n">
        <v>11</v>
      </c>
      <c r="O25" s="606" t="n">
        <f aca="false">SUM(C25:N25)</f>
        <v>74</v>
      </c>
    </row>
    <row r="26" customFormat="false" ht="20.25" hidden="false" customHeight="true" outlineLevel="0" collapsed="false">
      <c r="A26" s="629"/>
      <c r="B26" s="530" t="s">
        <v>5</v>
      </c>
      <c r="C26" s="569" t="n">
        <v>2</v>
      </c>
      <c r="D26" s="570" t="n">
        <v>0</v>
      </c>
      <c r="E26" s="570" t="n">
        <v>0</v>
      </c>
      <c r="F26" s="570" t="n">
        <v>0</v>
      </c>
      <c r="G26" s="570" t="n">
        <v>0</v>
      </c>
      <c r="H26" s="570" t="n">
        <v>0</v>
      </c>
      <c r="I26" s="570" t="n">
        <v>0</v>
      </c>
      <c r="J26" s="570" t="n">
        <v>0</v>
      </c>
      <c r="K26" s="570" t="n">
        <v>0</v>
      </c>
      <c r="L26" s="570" t="n">
        <v>0</v>
      </c>
      <c r="M26" s="570" t="n">
        <v>0</v>
      </c>
      <c r="N26" s="571" t="n">
        <v>0</v>
      </c>
      <c r="O26" s="606" t="n">
        <f aca="false">SUM(C26:N26)</f>
        <v>2</v>
      </c>
    </row>
    <row r="27" customFormat="false" ht="20.25" hidden="false" customHeight="true" outlineLevel="0" collapsed="false">
      <c r="A27" s="630"/>
      <c r="B27" s="530" t="s">
        <v>7</v>
      </c>
      <c r="C27" s="569" t="n">
        <v>0</v>
      </c>
      <c r="D27" s="570" t="n">
        <v>0</v>
      </c>
      <c r="E27" s="570" t="n">
        <v>0</v>
      </c>
      <c r="F27" s="570" t="n">
        <v>0</v>
      </c>
      <c r="G27" s="570" t="n">
        <v>0</v>
      </c>
      <c r="H27" s="570" t="n">
        <v>0</v>
      </c>
      <c r="I27" s="570" t="n">
        <v>0</v>
      </c>
      <c r="J27" s="570" t="n">
        <v>0</v>
      </c>
      <c r="K27" s="570" t="n">
        <v>0</v>
      </c>
      <c r="L27" s="570" t="n">
        <v>0</v>
      </c>
      <c r="M27" s="570" t="n">
        <v>0</v>
      </c>
      <c r="N27" s="571" t="n">
        <v>1</v>
      </c>
      <c r="O27" s="606" t="n">
        <f aca="false">SUM(C27:N27)</f>
        <v>1</v>
      </c>
    </row>
    <row r="28" customFormat="false" ht="20.25" hidden="false" customHeight="true" outlineLevel="0" collapsed="false">
      <c r="A28" s="631"/>
      <c r="B28" s="537" t="s">
        <v>9</v>
      </c>
      <c r="C28" s="575" t="n">
        <v>1</v>
      </c>
      <c r="D28" s="540" t="n">
        <v>1</v>
      </c>
      <c r="E28" s="540" t="n">
        <v>0</v>
      </c>
      <c r="F28" s="540" t="n">
        <v>0</v>
      </c>
      <c r="G28" s="540" t="n">
        <v>2</v>
      </c>
      <c r="H28" s="540" t="n">
        <v>1</v>
      </c>
      <c r="I28" s="540" t="n">
        <v>2</v>
      </c>
      <c r="J28" s="540" t="n">
        <v>0</v>
      </c>
      <c r="K28" s="540" t="n">
        <v>0</v>
      </c>
      <c r="L28" s="540" t="n">
        <v>1</v>
      </c>
      <c r="M28" s="540" t="n">
        <v>1</v>
      </c>
      <c r="N28" s="576" t="n">
        <v>0</v>
      </c>
      <c r="O28" s="610" t="n">
        <f aca="false">SUM(C28:N28)</f>
        <v>9</v>
      </c>
    </row>
    <row r="29" customFormat="false" ht="20.25" hidden="false" customHeight="true" outlineLevel="0" collapsed="false">
      <c r="A29" s="629" t="s">
        <v>165</v>
      </c>
      <c r="B29" s="524" t="s">
        <v>107</v>
      </c>
      <c r="C29" s="565" t="n">
        <v>23</v>
      </c>
      <c r="D29" s="566" t="n">
        <v>42</v>
      </c>
      <c r="E29" s="566" t="n">
        <v>105</v>
      </c>
      <c r="F29" s="566" t="n">
        <v>51</v>
      </c>
      <c r="G29" s="566" t="n">
        <v>72</v>
      </c>
      <c r="H29" s="566" t="n">
        <v>51</v>
      </c>
      <c r="I29" s="566" t="n">
        <v>95</v>
      </c>
      <c r="J29" s="566" t="n">
        <v>52</v>
      </c>
      <c r="K29" s="566" t="n">
        <v>91</v>
      </c>
      <c r="L29" s="566" t="n">
        <v>64</v>
      </c>
      <c r="M29" s="566" t="n">
        <v>28</v>
      </c>
      <c r="N29" s="567" t="n">
        <v>56</v>
      </c>
      <c r="O29" s="605" t="n">
        <f aca="false">SUM(C29:N29)</f>
        <v>730</v>
      </c>
    </row>
    <row r="30" customFormat="false" ht="20.25" hidden="false" customHeight="true" outlineLevel="0" collapsed="false">
      <c r="A30" s="629"/>
      <c r="B30" s="530" t="s">
        <v>3</v>
      </c>
      <c r="C30" s="569" t="n">
        <v>21</v>
      </c>
      <c r="D30" s="570" t="n">
        <v>20</v>
      </c>
      <c r="E30" s="570" t="n">
        <v>29</v>
      </c>
      <c r="F30" s="570" t="n">
        <v>27</v>
      </c>
      <c r="G30" s="570" t="n">
        <v>38</v>
      </c>
      <c r="H30" s="570" t="n">
        <v>21</v>
      </c>
      <c r="I30" s="570" t="n">
        <v>18</v>
      </c>
      <c r="J30" s="570" t="n">
        <v>15</v>
      </c>
      <c r="K30" s="570" t="n">
        <v>22</v>
      </c>
      <c r="L30" s="570" t="n">
        <v>17</v>
      </c>
      <c r="M30" s="570" t="n">
        <v>21</v>
      </c>
      <c r="N30" s="571" t="n">
        <v>23</v>
      </c>
      <c r="O30" s="606" t="n">
        <f aca="false">SUM(C30:N30)</f>
        <v>272</v>
      </c>
    </row>
    <row r="31" customFormat="false" ht="20.25" hidden="false" customHeight="true" outlineLevel="0" collapsed="false">
      <c r="A31" s="629"/>
      <c r="B31" s="530" t="s">
        <v>5</v>
      </c>
      <c r="C31" s="569" t="n">
        <v>2</v>
      </c>
      <c r="D31" s="570" t="n">
        <v>22</v>
      </c>
      <c r="E31" s="570" t="n">
        <v>64</v>
      </c>
      <c r="F31" s="570" t="n">
        <v>24</v>
      </c>
      <c r="G31" s="570" t="n">
        <v>34</v>
      </c>
      <c r="H31" s="570" t="n">
        <v>29</v>
      </c>
      <c r="I31" s="570" t="n">
        <v>74</v>
      </c>
      <c r="J31" s="570" t="n">
        <v>36</v>
      </c>
      <c r="K31" s="570" t="n">
        <v>69</v>
      </c>
      <c r="L31" s="570" t="n">
        <v>45</v>
      </c>
      <c r="M31" s="570" t="n">
        <v>3</v>
      </c>
      <c r="N31" s="571" t="n">
        <v>31</v>
      </c>
      <c r="O31" s="606" t="n">
        <f aca="false">SUM(C31:N31)</f>
        <v>433</v>
      </c>
    </row>
    <row r="32" customFormat="false" ht="20.25" hidden="false" customHeight="true" outlineLevel="0" collapsed="false">
      <c r="A32" s="630"/>
      <c r="B32" s="530" t="s">
        <v>7</v>
      </c>
      <c r="C32" s="569" t="n">
        <v>0</v>
      </c>
      <c r="D32" s="570" t="n">
        <v>0</v>
      </c>
      <c r="E32" s="570" t="n">
        <v>0</v>
      </c>
      <c r="F32" s="570" t="n">
        <v>0</v>
      </c>
      <c r="G32" s="570" t="n">
        <v>0</v>
      </c>
      <c r="H32" s="570" t="n">
        <v>0</v>
      </c>
      <c r="I32" s="570" t="n">
        <v>0</v>
      </c>
      <c r="J32" s="570" t="n">
        <v>0</v>
      </c>
      <c r="K32" s="570" t="n">
        <v>0</v>
      </c>
      <c r="L32" s="570" t="n">
        <v>0</v>
      </c>
      <c r="M32" s="570" t="n">
        <v>0</v>
      </c>
      <c r="N32" s="571" t="n">
        <v>0</v>
      </c>
      <c r="O32" s="606" t="n">
        <f aca="false">SUM(C32:N32)</f>
        <v>0</v>
      </c>
    </row>
    <row r="33" customFormat="false" ht="20.25" hidden="false" customHeight="true" outlineLevel="0" collapsed="false">
      <c r="A33" s="631"/>
      <c r="B33" s="537" t="s">
        <v>9</v>
      </c>
      <c r="C33" s="575" t="n">
        <v>0</v>
      </c>
      <c r="D33" s="540" t="n">
        <v>0</v>
      </c>
      <c r="E33" s="540" t="n">
        <v>12</v>
      </c>
      <c r="F33" s="540" t="n">
        <v>0</v>
      </c>
      <c r="G33" s="540" t="n">
        <v>0</v>
      </c>
      <c r="H33" s="540" t="n">
        <v>1</v>
      </c>
      <c r="I33" s="540" t="n">
        <v>3</v>
      </c>
      <c r="J33" s="540" t="n">
        <v>1</v>
      </c>
      <c r="K33" s="540" t="n">
        <v>0</v>
      </c>
      <c r="L33" s="540" t="n">
        <v>2</v>
      </c>
      <c r="M33" s="540" t="n">
        <v>4</v>
      </c>
      <c r="N33" s="576" t="n">
        <v>2</v>
      </c>
      <c r="O33" s="610" t="n">
        <f aca="false">SUM(C33:N33)</f>
        <v>25</v>
      </c>
    </row>
    <row r="34" customFormat="false" ht="20.25" hidden="false" customHeight="true" outlineLevel="0" collapsed="false">
      <c r="A34" s="632" t="s">
        <v>166</v>
      </c>
      <c r="B34" s="143" t="s">
        <v>107</v>
      </c>
      <c r="C34" s="578" t="n">
        <v>24</v>
      </c>
      <c r="D34" s="293" t="n">
        <v>27</v>
      </c>
      <c r="E34" s="293" t="n">
        <v>18</v>
      </c>
      <c r="F34" s="293" t="n">
        <v>20</v>
      </c>
      <c r="G34" s="293" t="n">
        <v>17</v>
      </c>
      <c r="H34" s="293" t="n">
        <v>8</v>
      </c>
      <c r="I34" s="293" t="n">
        <v>20</v>
      </c>
      <c r="J34" s="293" t="n">
        <v>10</v>
      </c>
      <c r="K34" s="293" t="n">
        <v>31</v>
      </c>
      <c r="L34" s="293" t="n">
        <v>12</v>
      </c>
      <c r="M34" s="293" t="n">
        <v>20</v>
      </c>
      <c r="N34" s="579" t="n">
        <v>11</v>
      </c>
      <c r="O34" s="605" t="n">
        <f aca="false">SUM(C34:N34)</f>
        <v>218</v>
      </c>
    </row>
    <row r="35" customFormat="false" ht="20.25" hidden="false" customHeight="true" outlineLevel="0" collapsed="false">
      <c r="A35" s="632"/>
      <c r="B35" s="530" t="s">
        <v>3</v>
      </c>
      <c r="C35" s="569" t="n">
        <v>16</v>
      </c>
      <c r="D35" s="570" t="n">
        <v>19</v>
      </c>
      <c r="E35" s="570" t="n">
        <v>18</v>
      </c>
      <c r="F35" s="570" t="n">
        <v>12</v>
      </c>
      <c r="G35" s="570" t="n">
        <v>16</v>
      </c>
      <c r="H35" s="570" t="n">
        <v>8</v>
      </c>
      <c r="I35" s="570" t="n">
        <v>17</v>
      </c>
      <c r="J35" s="570" t="n">
        <v>9</v>
      </c>
      <c r="K35" s="570" t="n">
        <v>12</v>
      </c>
      <c r="L35" s="570" t="n">
        <v>11</v>
      </c>
      <c r="M35" s="570" t="n">
        <v>15</v>
      </c>
      <c r="N35" s="571" t="n">
        <v>11</v>
      </c>
      <c r="O35" s="606" t="n">
        <f aca="false">SUM(C35:N35)</f>
        <v>164</v>
      </c>
    </row>
    <row r="36" customFormat="false" ht="20.25" hidden="false" customHeight="true" outlineLevel="0" collapsed="false">
      <c r="A36" s="632"/>
      <c r="B36" s="530" t="s">
        <v>5</v>
      </c>
      <c r="C36" s="569" t="n">
        <v>8</v>
      </c>
      <c r="D36" s="570" t="n">
        <v>8</v>
      </c>
      <c r="E36" s="570" t="n">
        <v>0</v>
      </c>
      <c r="F36" s="570" t="n">
        <v>8</v>
      </c>
      <c r="G36" s="570" t="n">
        <v>0</v>
      </c>
      <c r="H36" s="570" t="n">
        <v>0</v>
      </c>
      <c r="I36" s="570" t="n">
        <v>0</v>
      </c>
      <c r="J36" s="570" t="n">
        <v>0</v>
      </c>
      <c r="K36" s="570" t="n">
        <v>19</v>
      </c>
      <c r="L36" s="570" t="n">
        <v>0</v>
      </c>
      <c r="M36" s="570" t="n">
        <v>5</v>
      </c>
      <c r="N36" s="571" t="n">
        <v>0</v>
      </c>
      <c r="O36" s="606" t="n">
        <f aca="false">SUM(C36:N36)</f>
        <v>48</v>
      </c>
    </row>
    <row r="37" customFormat="false" ht="20.25" hidden="false" customHeight="true" outlineLevel="0" collapsed="false">
      <c r="A37" s="630"/>
      <c r="B37" s="530" t="s">
        <v>7</v>
      </c>
      <c r="C37" s="569" t="n">
        <v>0</v>
      </c>
      <c r="D37" s="570" t="n">
        <v>0</v>
      </c>
      <c r="E37" s="570" t="n">
        <v>0</v>
      </c>
      <c r="F37" s="570" t="n">
        <v>0</v>
      </c>
      <c r="G37" s="570" t="n">
        <v>0</v>
      </c>
      <c r="H37" s="570" t="n">
        <v>0</v>
      </c>
      <c r="I37" s="570" t="n">
        <v>0</v>
      </c>
      <c r="J37" s="570" t="n">
        <v>0</v>
      </c>
      <c r="K37" s="570" t="n">
        <v>0</v>
      </c>
      <c r="L37" s="570" t="n">
        <v>0</v>
      </c>
      <c r="M37" s="570" t="n">
        <v>0</v>
      </c>
      <c r="N37" s="571" t="n">
        <v>0</v>
      </c>
      <c r="O37" s="606" t="n">
        <f aca="false">SUM(C37:N37)</f>
        <v>0</v>
      </c>
    </row>
    <row r="38" customFormat="false" ht="20.25" hidden="false" customHeight="true" outlineLevel="0" collapsed="false">
      <c r="A38" s="630"/>
      <c r="B38" s="543" t="s">
        <v>9</v>
      </c>
      <c r="C38" s="581" t="n">
        <v>0</v>
      </c>
      <c r="D38" s="276" t="n">
        <v>0</v>
      </c>
      <c r="E38" s="276" t="n">
        <v>0</v>
      </c>
      <c r="F38" s="276" t="n">
        <v>0</v>
      </c>
      <c r="G38" s="276" t="n">
        <v>1</v>
      </c>
      <c r="H38" s="276" t="n">
        <v>0</v>
      </c>
      <c r="I38" s="276" t="n">
        <v>3</v>
      </c>
      <c r="J38" s="276" t="n">
        <v>1</v>
      </c>
      <c r="K38" s="276" t="n">
        <v>0</v>
      </c>
      <c r="L38" s="276" t="n">
        <v>1</v>
      </c>
      <c r="M38" s="276" t="n">
        <v>0</v>
      </c>
      <c r="N38" s="448" t="n">
        <v>0</v>
      </c>
      <c r="O38" s="610" t="n">
        <f aca="false">SUM(C38:N38)</f>
        <v>6</v>
      </c>
    </row>
    <row r="39" customFormat="false" ht="20.25" hidden="false" customHeight="true" outlineLevel="0" collapsed="false">
      <c r="A39" s="629" t="s">
        <v>167</v>
      </c>
      <c r="B39" s="524" t="s">
        <v>107</v>
      </c>
      <c r="C39" s="565" t="n">
        <v>4</v>
      </c>
      <c r="D39" s="566" t="n">
        <v>9</v>
      </c>
      <c r="E39" s="566" t="n">
        <v>6</v>
      </c>
      <c r="F39" s="566" t="n">
        <v>7</v>
      </c>
      <c r="G39" s="566" t="n">
        <v>5</v>
      </c>
      <c r="H39" s="566" t="n">
        <v>2</v>
      </c>
      <c r="I39" s="566" t="n">
        <v>4</v>
      </c>
      <c r="J39" s="566" t="n">
        <v>5</v>
      </c>
      <c r="K39" s="566" t="n">
        <v>5</v>
      </c>
      <c r="L39" s="566" t="n">
        <v>4</v>
      </c>
      <c r="M39" s="566" t="n">
        <v>6</v>
      </c>
      <c r="N39" s="567" t="n">
        <v>5</v>
      </c>
      <c r="O39" s="605" t="n">
        <f aca="false">SUM(C39:N39)</f>
        <v>62</v>
      </c>
    </row>
    <row r="40" customFormat="false" ht="20.25" hidden="false" customHeight="true" outlineLevel="0" collapsed="false">
      <c r="A40" s="629"/>
      <c r="B40" s="530" t="s">
        <v>3</v>
      </c>
      <c r="C40" s="569" t="n">
        <v>4</v>
      </c>
      <c r="D40" s="570" t="n">
        <v>9</v>
      </c>
      <c r="E40" s="570" t="n">
        <v>6</v>
      </c>
      <c r="F40" s="570" t="n">
        <v>7</v>
      </c>
      <c r="G40" s="570" t="n">
        <v>5</v>
      </c>
      <c r="H40" s="570" t="n">
        <v>1</v>
      </c>
      <c r="I40" s="570" t="n">
        <v>4</v>
      </c>
      <c r="J40" s="570" t="n">
        <v>5</v>
      </c>
      <c r="K40" s="570" t="n">
        <v>5</v>
      </c>
      <c r="L40" s="570" t="n">
        <v>4</v>
      </c>
      <c r="M40" s="570" t="n">
        <v>6</v>
      </c>
      <c r="N40" s="571" t="n">
        <v>5</v>
      </c>
      <c r="O40" s="606" t="n">
        <f aca="false">SUM(C40:N40)</f>
        <v>61</v>
      </c>
    </row>
    <row r="41" customFormat="false" ht="20.25" hidden="false" customHeight="true" outlineLevel="0" collapsed="false">
      <c r="A41" s="629"/>
      <c r="B41" s="530" t="s">
        <v>5</v>
      </c>
      <c r="C41" s="569" t="n">
        <v>0</v>
      </c>
      <c r="D41" s="570" t="n">
        <v>0</v>
      </c>
      <c r="E41" s="570" t="n">
        <v>0</v>
      </c>
      <c r="F41" s="570" t="n">
        <v>0</v>
      </c>
      <c r="G41" s="570" t="n">
        <v>0</v>
      </c>
      <c r="H41" s="570" t="n">
        <v>0</v>
      </c>
      <c r="I41" s="570" t="n">
        <v>0</v>
      </c>
      <c r="J41" s="570" t="n">
        <v>0</v>
      </c>
      <c r="K41" s="570" t="n">
        <v>0</v>
      </c>
      <c r="L41" s="570" t="n">
        <v>0</v>
      </c>
      <c r="M41" s="570" t="n">
        <v>0</v>
      </c>
      <c r="N41" s="571" t="n">
        <v>0</v>
      </c>
      <c r="O41" s="606" t="n">
        <f aca="false">SUM(C41:N41)</f>
        <v>0</v>
      </c>
    </row>
    <row r="42" customFormat="false" ht="20.25" hidden="false" customHeight="true" outlineLevel="0" collapsed="false">
      <c r="A42" s="630"/>
      <c r="B42" s="530" t="s">
        <v>7</v>
      </c>
      <c r="C42" s="569" t="n">
        <v>0</v>
      </c>
      <c r="D42" s="570" t="n">
        <v>0</v>
      </c>
      <c r="E42" s="570" t="n">
        <v>0</v>
      </c>
      <c r="F42" s="570" t="n">
        <v>0</v>
      </c>
      <c r="G42" s="570" t="n">
        <v>0</v>
      </c>
      <c r="H42" s="570" t="n">
        <v>1</v>
      </c>
      <c r="I42" s="570" t="n">
        <v>0</v>
      </c>
      <c r="J42" s="570" t="n">
        <v>0</v>
      </c>
      <c r="K42" s="570" t="n">
        <v>0</v>
      </c>
      <c r="L42" s="570" t="n">
        <v>0</v>
      </c>
      <c r="M42" s="570" t="n">
        <v>0</v>
      </c>
      <c r="N42" s="571" t="n">
        <v>0</v>
      </c>
      <c r="O42" s="606" t="n">
        <f aca="false">SUM(C42:N42)</f>
        <v>1</v>
      </c>
    </row>
    <row r="43" customFormat="false" ht="20.25" hidden="false" customHeight="true" outlineLevel="0" collapsed="false">
      <c r="A43" s="631"/>
      <c r="B43" s="537" t="s">
        <v>9</v>
      </c>
      <c r="C43" s="575" t="n">
        <v>0</v>
      </c>
      <c r="D43" s="540" t="n">
        <v>0</v>
      </c>
      <c r="E43" s="540" t="n">
        <v>0</v>
      </c>
      <c r="F43" s="540" t="n">
        <v>0</v>
      </c>
      <c r="G43" s="540" t="n">
        <v>0</v>
      </c>
      <c r="H43" s="540" t="n">
        <v>0</v>
      </c>
      <c r="I43" s="540" t="n">
        <v>0</v>
      </c>
      <c r="J43" s="540" t="n">
        <v>0</v>
      </c>
      <c r="K43" s="540" t="n">
        <v>0</v>
      </c>
      <c r="L43" s="540" t="n">
        <v>0</v>
      </c>
      <c r="M43" s="540" t="n">
        <v>0</v>
      </c>
      <c r="N43" s="576" t="n">
        <v>0</v>
      </c>
      <c r="O43" s="610" t="n">
        <f aca="false">SUM(C43:N43)</f>
        <v>0</v>
      </c>
    </row>
    <row r="44" customFormat="false" ht="20.25" hidden="false" customHeight="true" outlineLevel="0" collapsed="false">
      <c r="A44" s="629" t="s">
        <v>168</v>
      </c>
      <c r="B44" s="524" t="s">
        <v>107</v>
      </c>
      <c r="C44" s="565" t="n">
        <v>2</v>
      </c>
      <c r="D44" s="566" t="n">
        <v>3</v>
      </c>
      <c r="E44" s="566" t="n">
        <v>1</v>
      </c>
      <c r="F44" s="566" t="n">
        <v>0</v>
      </c>
      <c r="G44" s="566" t="n">
        <v>3</v>
      </c>
      <c r="H44" s="566" t="n">
        <v>3</v>
      </c>
      <c r="I44" s="566" t="n">
        <v>1</v>
      </c>
      <c r="J44" s="566" t="n">
        <v>1</v>
      </c>
      <c r="K44" s="566" t="n">
        <v>7</v>
      </c>
      <c r="L44" s="566" t="n">
        <v>0</v>
      </c>
      <c r="M44" s="286" t="n">
        <v>0</v>
      </c>
      <c r="N44" s="439" t="n">
        <v>0</v>
      </c>
      <c r="O44" s="605" t="n">
        <f aca="false">SUM(C44:N44)</f>
        <v>21</v>
      </c>
    </row>
    <row r="45" customFormat="false" ht="20.25" hidden="false" customHeight="true" outlineLevel="0" collapsed="false">
      <c r="A45" s="629"/>
      <c r="B45" s="530" t="s">
        <v>3</v>
      </c>
      <c r="C45" s="569" t="n">
        <v>2</v>
      </c>
      <c r="D45" s="570" t="n">
        <v>3</v>
      </c>
      <c r="E45" s="570" t="n">
        <v>1</v>
      </c>
      <c r="F45" s="570" t="n">
        <v>0</v>
      </c>
      <c r="G45" s="570" t="n">
        <v>3</v>
      </c>
      <c r="H45" s="570" t="n">
        <v>3</v>
      </c>
      <c r="I45" s="570" t="n">
        <v>1</v>
      </c>
      <c r="J45" s="570" t="n">
        <v>1</v>
      </c>
      <c r="K45" s="570" t="n">
        <v>7</v>
      </c>
      <c r="L45" s="570" t="n">
        <v>0</v>
      </c>
      <c r="M45" s="570" t="n">
        <v>0</v>
      </c>
      <c r="N45" s="571" t="n">
        <v>0</v>
      </c>
      <c r="O45" s="606" t="n">
        <f aca="false">SUM(C45:N45)</f>
        <v>21</v>
      </c>
    </row>
    <row r="46" customFormat="false" ht="20.25" hidden="false" customHeight="true" outlineLevel="0" collapsed="false">
      <c r="A46" s="629"/>
      <c r="B46" s="530" t="s">
        <v>5</v>
      </c>
      <c r="C46" s="569" t="n">
        <v>0</v>
      </c>
      <c r="D46" s="570" t="n">
        <v>0</v>
      </c>
      <c r="E46" s="570" t="n">
        <v>0</v>
      </c>
      <c r="F46" s="570" t="n">
        <v>0</v>
      </c>
      <c r="G46" s="570" t="n">
        <v>0</v>
      </c>
      <c r="H46" s="570" t="n">
        <v>0</v>
      </c>
      <c r="I46" s="570" t="n">
        <v>0</v>
      </c>
      <c r="J46" s="570" t="n">
        <v>0</v>
      </c>
      <c r="K46" s="570" t="n">
        <v>0</v>
      </c>
      <c r="L46" s="570" t="n">
        <v>0</v>
      </c>
      <c r="M46" s="356" t="n">
        <v>0</v>
      </c>
      <c r="N46" s="633" t="n">
        <v>0</v>
      </c>
      <c r="O46" s="606" t="n">
        <f aca="false">SUM(C46:N46)</f>
        <v>0</v>
      </c>
    </row>
    <row r="47" customFormat="false" ht="20.25" hidden="false" customHeight="true" outlineLevel="0" collapsed="false">
      <c r="A47" s="630"/>
      <c r="B47" s="530" t="s">
        <v>7</v>
      </c>
      <c r="C47" s="569" t="n">
        <v>0</v>
      </c>
      <c r="D47" s="570" t="n">
        <v>0</v>
      </c>
      <c r="E47" s="570" t="n">
        <v>0</v>
      </c>
      <c r="F47" s="570" t="n">
        <v>0</v>
      </c>
      <c r="G47" s="570" t="n">
        <v>0</v>
      </c>
      <c r="H47" s="570" t="n">
        <v>0</v>
      </c>
      <c r="I47" s="570" t="n">
        <v>0</v>
      </c>
      <c r="J47" s="570" t="n">
        <v>0</v>
      </c>
      <c r="K47" s="570" t="n">
        <v>0</v>
      </c>
      <c r="L47" s="570" t="n">
        <v>0</v>
      </c>
      <c r="M47" s="570" t="n">
        <v>0</v>
      </c>
      <c r="N47" s="571" t="n">
        <v>0</v>
      </c>
      <c r="O47" s="606" t="n">
        <f aca="false">SUM(C47:N47)</f>
        <v>0</v>
      </c>
    </row>
    <row r="48" customFormat="false" ht="20.25" hidden="false" customHeight="true" outlineLevel="0" collapsed="false">
      <c r="A48" s="631"/>
      <c r="B48" s="537" t="s">
        <v>9</v>
      </c>
      <c r="C48" s="575" t="n">
        <v>0</v>
      </c>
      <c r="D48" s="540" t="n">
        <v>0</v>
      </c>
      <c r="E48" s="540" t="n">
        <v>0</v>
      </c>
      <c r="F48" s="540" t="n">
        <v>0</v>
      </c>
      <c r="G48" s="540" t="n">
        <v>0</v>
      </c>
      <c r="H48" s="540" t="n">
        <v>0</v>
      </c>
      <c r="I48" s="540" t="n">
        <v>0</v>
      </c>
      <c r="J48" s="540" t="n">
        <v>0</v>
      </c>
      <c r="K48" s="540" t="n">
        <v>0</v>
      </c>
      <c r="L48" s="540" t="n">
        <v>0</v>
      </c>
      <c r="M48" s="293" t="n">
        <v>0</v>
      </c>
      <c r="N48" s="579" t="n">
        <v>0</v>
      </c>
      <c r="O48" s="610" t="n">
        <f aca="false">SUM(C48:N48)</f>
        <v>0</v>
      </c>
    </row>
    <row r="49" customFormat="false" ht="20.25" hidden="false" customHeight="true" outlineLevel="0" collapsed="false">
      <c r="A49" s="629" t="s">
        <v>169</v>
      </c>
      <c r="B49" s="524" t="s">
        <v>107</v>
      </c>
      <c r="C49" s="565" t="n">
        <v>6</v>
      </c>
      <c r="D49" s="566" t="n">
        <v>6</v>
      </c>
      <c r="E49" s="566" t="n">
        <v>4</v>
      </c>
      <c r="F49" s="566" t="n">
        <v>11</v>
      </c>
      <c r="G49" s="566" t="n">
        <v>7</v>
      </c>
      <c r="H49" s="566" t="n">
        <v>6</v>
      </c>
      <c r="I49" s="566" t="n">
        <v>6</v>
      </c>
      <c r="J49" s="566" t="n">
        <v>2</v>
      </c>
      <c r="K49" s="566" t="n">
        <v>6</v>
      </c>
      <c r="L49" s="566" t="n">
        <v>2</v>
      </c>
      <c r="M49" s="566" t="n">
        <v>2</v>
      </c>
      <c r="N49" s="567" t="n">
        <v>7</v>
      </c>
      <c r="O49" s="605" t="n">
        <f aca="false">SUM(C49:N49)</f>
        <v>65</v>
      </c>
    </row>
    <row r="50" customFormat="false" ht="20.25" hidden="false" customHeight="true" outlineLevel="0" collapsed="false">
      <c r="A50" s="629"/>
      <c r="B50" s="530" t="s">
        <v>3</v>
      </c>
      <c r="C50" s="569" t="n">
        <v>6</v>
      </c>
      <c r="D50" s="570" t="n">
        <v>6</v>
      </c>
      <c r="E50" s="570" t="n">
        <v>3</v>
      </c>
      <c r="F50" s="570" t="n">
        <v>11</v>
      </c>
      <c r="G50" s="570" t="n">
        <v>7</v>
      </c>
      <c r="H50" s="570" t="n">
        <v>6</v>
      </c>
      <c r="I50" s="570" t="n">
        <v>6</v>
      </c>
      <c r="J50" s="570" t="n">
        <v>2</v>
      </c>
      <c r="K50" s="570" t="n">
        <v>6</v>
      </c>
      <c r="L50" s="570" t="n">
        <v>2</v>
      </c>
      <c r="M50" s="570" t="n">
        <v>2</v>
      </c>
      <c r="N50" s="571" t="n">
        <v>7</v>
      </c>
      <c r="O50" s="606" t="n">
        <f aca="false">SUM(C50:N50)</f>
        <v>64</v>
      </c>
    </row>
    <row r="51" customFormat="false" ht="20.25" hidden="false" customHeight="true" outlineLevel="0" collapsed="false">
      <c r="A51" s="629"/>
      <c r="B51" s="530" t="s">
        <v>5</v>
      </c>
      <c r="C51" s="569" t="n">
        <v>0</v>
      </c>
      <c r="D51" s="570" t="n">
        <v>0</v>
      </c>
      <c r="E51" s="570" t="n">
        <v>0</v>
      </c>
      <c r="F51" s="570" t="n">
        <v>0</v>
      </c>
      <c r="G51" s="570" t="n">
        <v>0</v>
      </c>
      <c r="H51" s="570" t="n">
        <v>0</v>
      </c>
      <c r="I51" s="570" t="n">
        <v>0</v>
      </c>
      <c r="J51" s="570" t="n">
        <v>0</v>
      </c>
      <c r="K51" s="570" t="n">
        <v>0</v>
      </c>
      <c r="L51" s="570" t="n">
        <v>0</v>
      </c>
      <c r="M51" s="570" t="n">
        <v>0</v>
      </c>
      <c r="N51" s="571" t="n">
        <v>0</v>
      </c>
      <c r="O51" s="606" t="n">
        <f aca="false">SUM(C51:N51)</f>
        <v>0</v>
      </c>
    </row>
    <row r="52" customFormat="false" ht="20.25" hidden="false" customHeight="true" outlineLevel="0" collapsed="false">
      <c r="A52" s="630"/>
      <c r="B52" s="530" t="s">
        <v>7</v>
      </c>
      <c r="C52" s="569" t="n">
        <v>0</v>
      </c>
      <c r="D52" s="570" t="n">
        <v>0</v>
      </c>
      <c r="E52" s="570" t="n">
        <v>0</v>
      </c>
      <c r="F52" s="570" t="n">
        <v>0</v>
      </c>
      <c r="G52" s="570" t="n">
        <v>0</v>
      </c>
      <c r="H52" s="570" t="n">
        <v>0</v>
      </c>
      <c r="I52" s="570" t="n">
        <v>0</v>
      </c>
      <c r="J52" s="570" t="n">
        <v>0</v>
      </c>
      <c r="K52" s="570" t="n">
        <v>0</v>
      </c>
      <c r="L52" s="570" t="n">
        <v>0</v>
      </c>
      <c r="M52" s="570" t="n">
        <v>0</v>
      </c>
      <c r="N52" s="571" t="n">
        <v>0</v>
      </c>
      <c r="O52" s="606" t="n">
        <f aca="false">SUM(C52:N52)</f>
        <v>0</v>
      </c>
    </row>
    <row r="53" customFormat="false" ht="20.25" hidden="false" customHeight="true" outlineLevel="0" collapsed="false">
      <c r="A53" s="631"/>
      <c r="B53" s="537" t="s">
        <v>9</v>
      </c>
      <c r="C53" s="575" t="n">
        <v>0</v>
      </c>
      <c r="D53" s="540" t="n">
        <v>0</v>
      </c>
      <c r="E53" s="540" t="n">
        <v>1</v>
      </c>
      <c r="F53" s="540" t="n">
        <v>0</v>
      </c>
      <c r="G53" s="540" t="n">
        <v>0</v>
      </c>
      <c r="H53" s="540" t="n">
        <v>0</v>
      </c>
      <c r="I53" s="540" t="n">
        <v>0</v>
      </c>
      <c r="J53" s="540" t="n">
        <v>0</v>
      </c>
      <c r="K53" s="540" t="n">
        <v>0</v>
      </c>
      <c r="L53" s="540" t="n">
        <v>0</v>
      </c>
      <c r="M53" s="540" t="n">
        <v>0</v>
      </c>
      <c r="N53" s="576" t="n">
        <v>0</v>
      </c>
      <c r="O53" s="610" t="n">
        <f aca="false">SUM(C53:N53)</f>
        <v>1</v>
      </c>
    </row>
    <row r="54" customFormat="false" ht="20.25" hidden="false" customHeight="true" outlineLevel="0" collapsed="false">
      <c r="A54" s="632" t="s">
        <v>73</v>
      </c>
      <c r="B54" s="587" t="s">
        <v>107</v>
      </c>
      <c r="C54" s="565" t="n">
        <f aca="false">C4+C19+C49+C39+C9+C29+C34+C44+C14+C24</f>
        <v>135</v>
      </c>
      <c r="D54" s="293" t="n">
        <f aca="false">D4+D19+D49+D39+D9+D29+D34+D44+D14+D24</f>
        <v>199</v>
      </c>
      <c r="E54" s="293" t="n">
        <f aca="false">E4+E19+E49+E39+E9+E29+E34+E44+E14+E24</f>
        <v>238</v>
      </c>
      <c r="F54" s="293" t="n">
        <f aca="false">F4+F19+F49+F39+F9+F29+F34+F44+F14+F24</f>
        <v>196</v>
      </c>
      <c r="G54" s="293" t="n">
        <f aca="false">G4+G19+G49+G39+G9+G29+G34+G44+G14+G24</f>
        <v>198</v>
      </c>
      <c r="H54" s="293" t="n">
        <f aca="false">H4+H19+H49+H39+H9+H29+H34+H44+H14+H24</f>
        <v>137</v>
      </c>
      <c r="I54" s="293" t="n">
        <f aca="false">I4+I19+I49+I39+I9+I29+I34+I44+I14+I24</f>
        <v>225</v>
      </c>
      <c r="J54" s="293" t="n">
        <f aca="false">J4+J19+J49+J39+J9+J29+J34+J44+J14+J24</f>
        <v>127</v>
      </c>
      <c r="K54" s="293" t="n">
        <f aca="false">K4+K19+K49+K39+K9+K29+K34+K44+K14+K24</f>
        <v>231</v>
      </c>
      <c r="L54" s="293" t="n">
        <f aca="false">L4+L19+L49+L39+L9+L29+L34+L44+L14+L24</f>
        <v>134</v>
      </c>
      <c r="M54" s="293" t="n">
        <f aca="false">M4+M19+M49+M39+M9+M29+M34+M44+M14+M24</f>
        <v>119</v>
      </c>
      <c r="N54" s="293" t="n">
        <f aca="false">N4+N19+N49+N39+N9+N29+N34+N44+N14+N24</f>
        <v>155</v>
      </c>
      <c r="O54" s="634" t="n">
        <f aca="false">SUM(C54:N54)</f>
        <v>2094</v>
      </c>
    </row>
    <row r="55" customFormat="false" ht="20.25" hidden="false" customHeight="true" outlineLevel="0" collapsed="false">
      <c r="A55" s="632"/>
      <c r="B55" s="590" t="s">
        <v>3</v>
      </c>
      <c r="C55" s="569" t="n">
        <f aca="false">C5+C20+C50+C40+C10+C30+C35+C45+C15+C25</f>
        <v>101</v>
      </c>
      <c r="D55" s="570" t="n">
        <f aca="false">D5+D20+D50+D40+D10+D30+D35+D45+D15+D25</f>
        <v>113</v>
      </c>
      <c r="E55" s="570" t="n">
        <f aca="false">E5+E20+E50+E40+E10+E30+E35+E45+E15+E25</f>
        <v>125</v>
      </c>
      <c r="F55" s="570" t="n">
        <f aca="false">F5+F20+F50+F40+F10+F30+F35+F45+F15+F25</f>
        <v>133</v>
      </c>
      <c r="G55" s="570" t="n">
        <f aca="false">G5+G20+G50+G40+G10+G30+G35+G45+G15+G25</f>
        <v>145</v>
      </c>
      <c r="H55" s="570" t="n">
        <f aca="false">H5+H20+H50+H40+H10+H30+H35+H45+H15+H25</f>
        <v>94</v>
      </c>
      <c r="I55" s="570" t="n">
        <f aca="false">I5+I20+I50+I40+I10+I30+I35+I45+I15+I25</f>
        <v>111</v>
      </c>
      <c r="J55" s="570" t="n">
        <f aca="false">J5+J20+J50+J40+J10+J30+J35+J45+J15+J25</f>
        <v>70</v>
      </c>
      <c r="K55" s="570" t="n">
        <f aca="false">K5+K20+K50+K40+K10+K30+K35+K45+K15+K25</f>
        <v>116</v>
      </c>
      <c r="L55" s="570" t="n">
        <f aca="false">L5+L20+L50+L40+L10+L30+L35+L45+L15+L25</f>
        <v>70</v>
      </c>
      <c r="M55" s="570" t="n">
        <f aca="false">M5+M20+M50+M40+M10+M30+M35+M45+M15+M25</f>
        <v>95</v>
      </c>
      <c r="N55" s="570" t="n">
        <f aca="false">N5+N20+N50+N40+N10+N30+N35+N45+N15+N25</f>
        <v>105</v>
      </c>
      <c r="O55" s="606" t="n">
        <f aca="false">SUM(C55:N55)</f>
        <v>1278</v>
      </c>
    </row>
    <row r="56" customFormat="false" ht="20.25" hidden="false" customHeight="true" outlineLevel="0" collapsed="false">
      <c r="A56" s="632"/>
      <c r="B56" s="590" t="s">
        <v>5</v>
      </c>
      <c r="C56" s="569" t="n">
        <f aca="false">C6+C21+C51+C41+C11+C31+C36+C46+C16+C26</f>
        <v>22</v>
      </c>
      <c r="D56" s="570" t="n">
        <f aca="false">D6+D21+D51+D41+D11+D31+D36+D46+D16+D26</f>
        <v>79</v>
      </c>
      <c r="E56" s="570" t="n">
        <f aca="false">E6+E21+E51+E41+E11+E31+E36+E46+E16+E26</f>
        <v>87</v>
      </c>
      <c r="F56" s="570" t="n">
        <f aca="false">F6+F21+F51+F41+F11+F31+F36+F46+F16+F26</f>
        <v>56</v>
      </c>
      <c r="G56" s="570" t="n">
        <f aca="false">G6+G21+G51+G41+G11+G31+G36+G46+G16+G26</f>
        <v>43</v>
      </c>
      <c r="H56" s="570" t="n">
        <f aca="false">H6+H21+H51+H41+H11+H31+H36+H46+H16+H26</f>
        <v>35</v>
      </c>
      <c r="I56" s="570" t="n">
        <f aca="false">I6+I21+I51+I41+I11+I31+I36+I46+I16+I26</f>
        <v>100</v>
      </c>
      <c r="J56" s="570" t="n">
        <f aca="false">J6+J21+J51+J41+J11+J31+J36+J46+J16+J26</f>
        <v>41</v>
      </c>
      <c r="K56" s="570" t="n">
        <f aca="false">K6+K21+K51+K41+K11+K31+K36+K46+K16+K26</f>
        <v>107</v>
      </c>
      <c r="L56" s="570" t="n">
        <f aca="false">L6+L21+L51+L41+L11+L31+L36+L46+L16+L26</f>
        <v>55</v>
      </c>
      <c r="M56" s="570" t="n">
        <f aca="false">M6+M21+M51+M41+M11+M31+M36+M46+M16+M26</f>
        <v>8</v>
      </c>
      <c r="N56" s="570" t="n">
        <f aca="false">N6+N21+N51+N41+N11+N31+N36+N46+N16+N26</f>
        <v>39</v>
      </c>
      <c r="O56" s="606" t="n">
        <f aca="false">SUM(C56:N56)</f>
        <v>672</v>
      </c>
    </row>
    <row r="57" customFormat="false" ht="20.25" hidden="false" customHeight="true" outlineLevel="0" collapsed="false">
      <c r="A57" s="630"/>
      <c r="B57" s="590" t="s">
        <v>7</v>
      </c>
      <c r="C57" s="532" t="n">
        <f aca="false">C7+C22+C52+C42+C12+C32+C37+C47+C17+C27</f>
        <v>6</v>
      </c>
      <c r="D57" s="570" t="n">
        <f aca="false">D7+D22+D52+D42+D12+D32+D37+D47+D17+D27</f>
        <v>0</v>
      </c>
      <c r="E57" s="570" t="n">
        <f aca="false">E7+E22+E52+E42+E12+E32+E37+E47+E17+E27</f>
        <v>0</v>
      </c>
      <c r="F57" s="570" t="n">
        <f aca="false">F7+F22+F52+F42+F12+F32+F37+F47+F17+F27</f>
        <v>0</v>
      </c>
      <c r="G57" s="570" t="n">
        <f aca="false">G7+G22+G52+G42+G12+G32+G37+G47+G17+G27</f>
        <v>0</v>
      </c>
      <c r="H57" s="570" t="n">
        <f aca="false">H7+H22+H52+H42+H12+H32+H37+H47+H17+H27</f>
        <v>1</v>
      </c>
      <c r="I57" s="570" t="n">
        <f aca="false">I7+I22+I52+I42+I12+I32+I37+I47+I17+I27</f>
        <v>0</v>
      </c>
      <c r="J57" s="570" t="n">
        <f aca="false">J7+J22+J52+J42+J12+J32+J37+J47+J17+J27</f>
        <v>5</v>
      </c>
      <c r="K57" s="570" t="n">
        <f aca="false">K7+K22+K52+K42+K12+K32+K37+K47+K17+K27</f>
        <v>0</v>
      </c>
      <c r="L57" s="570" t="n">
        <f aca="false">L7+L22+L52+L42+L12+L32+L37+L47+L17+L27</f>
        <v>0</v>
      </c>
      <c r="M57" s="570" t="n">
        <f aca="false">M7+M22+M52+M42+M12+M32+M37+M47+M17+M27</f>
        <v>0</v>
      </c>
      <c r="N57" s="570" t="n">
        <f aca="false">N7+N22+N52+N42+N12+N32+N37+N47+N17+N27</f>
        <v>2</v>
      </c>
      <c r="O57" s="606" t="n">
        <f aca="false">SUM(C57:N57)</f>
        <v>14</v>
      </c>
    </row>
    <row r="58" customFormat="false" ht="20.25" hidden="false" customHeight="true" outlineLevel="0" collapsed="false">
      <c r="A58" s="635"/>
      <c r="B58" s="593" t="s">
        <v>9</v>
      </c>
      <c r="C58" s="595" t="n">
        <f aca="false">C8+C23+C53+C43+C13+C33+C38+C48+C18+C28</f>
        <v>6</v>
      </c>
      <c r="D58" s="596" t="n">
        <f aca="false">D8+D23+D53+D43+D13+D33+D38+D48+D18+D28</f>
        <v>7</v>
      </c>
      <c r="E58" s="596" t="n">
        <f aca="false">E8+E23+E53+E43+E13+E33+E38+E48+E18+E28</f>
        <v>26</v>
      </c>
      <c r="F58" s="596" t="n">
        <f aca="false">F8+F23+F53+F43+F13+F33+F38+F48+F18+F28</f>
        <v>7</v>
      </c>
      <c r="G58" s="596" t="n">
        <f aca="false">G8+G23+G53+G43+G13+G33+G38+G48+G18+G28</f>
        <v>10</v>
      </c>
      <c r="H58" s="596" t="n">
        <f aca="false">H8+H23+H53+H43+H13+H33+H38+H48+H18+H28</f>
        <v>7</v>
      </c>
      <c r="I58" s="596" t="n">
        <f aca="false">I8+I23+I53+I43+I13+I33+I38+I48+I18+I28</f>
        <v>14</v>
      </c>
      <c r="J58" s="596" t="n">
        <f aca="false">J8+J23+J53+J43+J13+J33+J38+J48+J18+J28</f>
        <v>11</v>
      </c>
      <c r="K58" s="596" t="n">
        <f aca="false">K8+K23+K53+K43+K13+K33+K38+K48+K18+K28</f>
        <v>8</v>
      </c>
      <c r="L58" s="596" t="n">
        <f aca="false">L8+L23+L53+L43+L13+L33+L38+L48+L18+L28</f>
        <v>9</v>
      </c>
      <c r="M58" s="596" t="n">
        <f aca="false">M8+M23+M53+M43+M13+M33+M38+M48+M18+M28</f>
        <v>16</v>
      </c>
      <c r="N58" s="596" t="n">
        <f aca="false">N8+N23+N53+N43+N13+N33+N38+N48+N18+N28</f>
        <v>9</v>
      </c>
      <c r="O58" s="554" t="n">
        <f aca="false">SUM(C58:N58)</f>
        <v>130</v>
      </c>
    </row>
  </sheetData>
  <mergeCells count="11">
    <mergeCell ref="A4:A6"/>
    <mergeCell ref="A9:A11"/>
    <mergeCell ref="A14:A16"/>
    <mergeCell ref="A19:A21"/>
    <mergeCell ref="A24:A26"/>
    <mergeCell ref="A29:A31"/>
    <mergeCell ref="A34:A36"/>
    <mergeCell ref="A39:A41"/>
    <mergeCell ref="A44:A46"/>
    <mergeCell ref="A49:A51"/>
    <mergeCell ref="A54:A56"/>
  </mergeCells>
  <printOptions headings="false" gridLines="false" gridLinesSet="true" horizontalCentered="false" verticalCentered="false"/>
  <pageMargins left="0.479861111111111" right="0.379861111111111" top="0.640277777777778" bottom="0.4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800</xdr:colOff>
                    <xdr:row>60</xdr:row>
                    <xdr:rowOff>28800</xdr:rowOff>
                  </from>
                  <to>
                    <xdr:col>4</xdr:col>
                    <xdr:colOff>687960</xdr:colOff>
                    <xdr:row>63</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9720</xdr:colOff>
                    <xdr:row>60</xdr:row>
                    <xdr:rowOff>18720</xdr:rowOff>
                  </from>
                  <to>
                    <xdr:col>8</xdr:col>
                    <xdr:colOff>698400</xdr:colOff>
                    <xdr:row>63</xdr:row>
                    <xdr:rowOff>171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12" colorId="64" zoomScale="75" zoomScaleNormal="75" zoomScalePageLayoutView="100" workbookViewId="0">
      <selection pane="topLeft" activeCell="O119" activeCellId="0" sqref="O119"/>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A1" s="408"/>
      <c r="B1" s="9" t="s">
        <v>110</v>
      </c>
      <c r="C1" s="11" t="s">
        <v>113</v>
      </c>
      <c r="D1" s="11"/>
      <c r="E1" s="11"/>
      <c r="F1" s="11"/>
      <c r="G1" s="11" t="s">
        <v>22</v>
      </c>
      <c r="H1" s="11"/>
    </row>
    <row r="2" customFormat="false" ht="14.25" hidden="false" customHeight="false" outlineLevel="0" collapsed="false"/>
    <row r="3" customFormat="false" ht="21" hidden="false" customHeight="true" outlineLevel="0" collapsed="false">
      <c r="A3" s="636" t="s">
        <v>104</v>
      </c>
      <c r="B3" s="637" t="s">
        <v>105</v>
      </c>
      <c r="C3" s="638" t="s">
        <v>24</v>
      </c>
      <c r="D3" s="639" t="s">
        <v>25</v>
      </c>
      <c r="E3" s="639" t="s">
        <v>26</v>
      </c>
      <c r="F3" s="639" t="s">
        <v>27</v>
      </c>
      <c r="G3" s="639" t="s">
        <v>28</v>
      </c>
      <c r="H3" s="639" t="s">
        <v>29</v>
      </c>
      <c r="I3" s="639" t="s">
        <v>30</v>
      </c>
      <c r="J3" s="639" t="s">
        <v>31</v>
      </c>
      <c r="K3" s="639" t="s">
        <v>32</v>
      </c>
      <c r="L3" s="639" t="s">
        <v>33</v>
      </c>
      <c r="M3" s="639" t="s">
        <v>34</v>
      </c>
      <c r="N3" s="640" t="s">
        <v>35</v>
      </c>
      <c r="O3" s="641" t="s">
        <v>73</v>
      </c>
    </row>
    <row r="4" customFormat="false" ht="20.25" hidden="false" customHeight="true" outlineLevel="0" collapsed="false">
      <c r="A4" s="642" t="s">
        <v>170</v>
      </c>
      <c r="B4" s="143" t="s">
        <v>107</v>
      </c>
      <c r="C4" s="542" t="n">
        <v>106</v>
      </c>
      <c r="D4" s="395" t="n">
        <v>61</v>
      </c>
      <c r="E4" s="395" t="n">
        <v>70</v>
      </c>
      <c r="F4" s="395" t="n">
        <v>70</v>
      </c>
      <c r="G4" s="395" t="n">
        <v>107</v>
      </c>
      <c r="H4" s="395" t="n">
        <v>59</v>
      </c>
      <c r="I4" s="395" t="n">
        <v>184</v>
      </c>
      <c r="J4" s="395" t="n">
        <v>94</v>
      </c>
      <c r="K4" s="395" t="n">
        <v>85</v>
      </c>
      <c r="L4" s="395" t="n">
        <v>14</v>
      </c>
      <c r="M4" s="395" t="n">
        <v>97</v>
      </c>
      <c r="N4" s="190" t="n">
        <v>104</v>
      </c>
      <c r="O4" s="605" t="n">
        <f aca="false">SUM(C4:N4)</f>
        <v>1051</v>
      </c>
    </row>
    <row r="5" customFormat="false" ht="20.25" hidden="false" customHeight="true" outlineLevel="0" collapsed="false">
      <c r="A5" s="642"/>
      <c r="B5" s="530" t="s">
        <v>3</v>
      </c>
      <c r="C5" s="531" t="n">
        <v>27</v>
      </c>
      <c r="D5" s="22" t="n">
        <v>32</v>
      </c>
      <c r="E5" s="22" t="n">
        <v>49</v>
      </c>
      <c r="F5" s="22" t="n">
        <v>58</v>
      </c>
      <c r="G5" s="22" t="n">
        <v>52</v>
      </c>
      <c r="H5" s="22" t="n">
        <v>31</v>
      </c>
      <c r="I5" s="22" t="n">
        <v>45</v>
      </c>
      <c r="J5" s="22" t="n">
        <v>41</v>
      </c>
      <c r="K5" s="22" t="n">
        <v>43</v>
      </c>
      <c r="L5" s="22" t="n">
        <v>14</v>
      </c>
      <c r="M5" s="22" t="n">
        <v>52</v>
      </c>
      <c r="N5" s="533" t="n">
        <v>27</v>
      </c>
      <c r="O5" s="606" t="n">
        <f aca="false">SUM(C5:N5)</f>
        <v>471</v>
      </c>
    </row>
    <row r="6" customFormat="false" ht="20.25" hidden="false" customHeight="true" outlineLevel="0" collapsed="false">
      <c r="A6" s="642"/>
      <c r="B6" s="530" t="s">
        <v>5</v>
      </c>
      <c r="C6" s="531" t="n">
        <v>75</v>
      </c>
      <c r="D6" s="22" t="n">
        <v>26</v>
      </c>
      <c r="E6" s="22" t="n">
        <v>20</v>
      </c>
      <c r="F6" s="22" t="n">
        <v>12</v>
      </c>
      <c r="G6" s="22" t="n">
        <v>54</v>
      </c>
      <c r="H6" s="22" t="n">
        <v>28</v>
      </c>
      <c r="I6" s="22" t="n">
        <v>91</v>
      </c>
      <c r="J6" s="22" t="n">
        <v>50</v>
      </c>
      <c r="K6" s="22" t="n">
        <v>32</v>
      </c>
      <c r="L6" s="22" t="n">
        <v>0</v>
      </c>
      <c r="M6" s="22" t="n">
        <v>42</v>
      </c>
      <c r="N6" s="533" t="n">
        <v>29</v>
      </c>
      <c r="O6" s="606" t="n">
        <f aca="false">SUM(C6:N6)</f>
        <v>459</v>
      </c>
    </row>
    <row r="7" customFormat="false" ht="20.25" hidden="false" customHeight="true" outlineLevel="0" collapsed="false">
      <c r="A7" s="643"/>
      <c r="B7" s="530" t="s">
        <v>7</v>
      </c>
      <c r="C7" s="531" t="n">
        <v>0</v>
      </c>
      <c r="D7" s="22" t="n">
        <v>0</v>
      </c>
      <c r="E7" s="22" t="n">
        <v>0</v>
      </c>
      <c r="F7" s="22" t="n">
        <v>0</v>
      </c>
      <c r="G7" s="22" t="n">
        <v>0</v>
      </c>
      <c r="H7" s="22" t="n">
        <v>0</v>
      </c>
      <c r="I7" s="22" t="n">
        <v>0</v>
      </c>
      <c r="J7" s="22" t="n">
        <v>0</v>
      </c>
      <c r="K7" s="22" t="n">
        <v>0</v>
      </c>
      <c r="L7" s="22" t="n">
        <v>0</v>
      </c>
      <c r="M7" s="22" t="n">
        <v>1</v>
      </c>
      <c r="N7" s="533" t="n">
        <v>0</v>
      </c>
      <c r="O7" s="606" t="n">
        <f aca="false">SUM(C7:N7)</f>
        <v>1</v>
      </c>
    </row>
    <row r="8" customFormat="false" ht="20.25" hidden="false" customHeight="true" outlineLevel="0" collapsed="false">
      <c r="A8" s="644"/>
      <c r="B8" s="537" t="s">
        <v>9</v>
      </c>
      <c r="C8" s="538" t="n">
        <v>4</v>
      </c>
      <c r="D8" s="539" t="n">
        <v>3</v>
      </c>
      <c r="E8" s="539" t="n">
        <v>1</v>
      </c>
      <c r="F8" s="539" t="n">
        <v>0</v>
      </c>
      <c r="G8" s="539" t="n">
        <v>1</v>
      </c>
      <c r="H8" s="539" t="n">
        <v>0</v>
      </c>
      <c r="I8" s="539" t="n">
        <v>48</v>
      </c>
      <c r="J8" s="539" t="n">
        <v>3</v>
      </c>
      <c r="K8" s="539" t="n">
        <v>10</v>
      </c>
      <c r="L8" s="539" t="n">
        <v>0</v>
      </c>
      <c r="M8" s="539" t="n">
        <v>2</v>
      </c>
      <c r="N8" s="541" t="n">
        <v>48</v>
      </c>
      <c r="O8" s="610" t="n">
        <f aca="false">SUM(C8:N8)</f>
        <v>120</v>
      </c>
    </row>
    <row r="9" customFormat="false" ht="20.25" hidden="false" customHeight="true" outlineLevel="0" collapsed="false">
      <c r="A9" s="642" t="s">
        <v>171</v>
      </c>
      <c r="B9" s="143" t="s">
        <v>107</v>
      </c>
      <c r="C9" s="542" t="n">
        <v>16</v>
      </c>
      <c r="D9" s="395" t="n">
        <v>41</v>
      </c>
      <c r="E9" s="395" t="n">
        <v>13</v>
      </c>
      <c r="F9" s="395" t="n">
        <v>31</v>
      </c>
      <c r="G9" s="395" t="n">
        <v>42</v>
      </c>
      <c r="H9" s="395" t="n">
        <v>36</v>
      </c>
      <c r="I9" s="395" t="n">
        <v>65</v>
      </c>
      <c r="J9" s="395" t="n">
        <v>32</v>
      </c>
      <c r="K9" s="395" t="n">
        <v>9</v>
      </c>
      <c r="L9" s="395" t="n">
        <v>66</v>
      </c>
      <c r="M9" s="395" t="n">
        <v>12</v>
      </c>
      <c r="N9" s="190" t="n">
        <v>30</v>
      </c>
      <c r="O9" s="611" t="n">
        <f aca="false">SUM(C9:N9)</f>
        <v>393</v>
      </c>
    </row>
    <row r="10" customFormat="false" ht="20.25" hidden="false" customHeight="true" outlineLevel="0" collapsed="false">
      <c r="A10" s="642"/>
      <c r="B10" s="530" t="s">
        <v>3</v>
      </c>
      <c r="C10" s="531" t="n">
        <v>10</v>
      </c>
      <c r="D10" s="22" t="n">
        <v>30</v>
      </c>
      <c r="E10" s="22" t="n">
        <v>13</v>
      </c>
      <c r="F10" s="22" t="n">
        <v>13</v>
      </c>
      <c r="G10" s="22" t="n">
        <v>26</v>
      </c>
      <c r="H10" s="22" t="n">
        <v>9</v>
      </c>
      <c r="I10" s="22" t="n">
        <v>11</v>
      </c>
      <c r="J10" s="22" t="n">
        <v>13</v>
      </c>
      <c r="K10" s="22" t="n">
        <v>5</v>
      </c>
      <c r="L10" s="22" t="n">
        <v>12</v>
      </c>
      <c r="M10" s="22" t="n">
        <v>12</v>
      </c>
      <c r="N10" s="533" t="n">
        <v>10</v>
      </c>
      <c r="O10" s="606" t="n">
        <f aca="false">SUM(C10:N10)</f>
        <v>164</v>
      </c>
    </row>
    <row r="11" customFormat="false" ht="20.25" hidden="false" customHeight="true" outlineLevel="0" collapsed="false">
      <c r="A11" s="642"/>
      <c r="B11" s="530" t="s">
        <v>5</v>
      </c>
      <c r="C11" s="531" t="n">
        <v>6</v>
      </c>
      <c r="D11" s="22" t="n">
        <v>8</v>
      </c>
      <c r="E11" s="22" t="n">
        <v>0</v>
      </c>
      <c r="F11" s="22" t="n">
        <v>18</v>
      </c>
      <c r="G11" s="22" t="n">
        <v>16</v>
      </c>
      <c r="H11" s="22" t="n">
        <v>27</v>
      </c>
      <c r="I11" s="22" t="n">
        <v>54</v>
      </c>
      <c r="J11" s="22" t="n">
        <v>16</v>
      </c>
      <c r="K11" s="22" t="n">
        <v>4</v>
      </c>
      <c r="L11" s="22" t="n">
        <v>54</v>
      </c>
      <c r="M11" s="22" t="n">
        <v>0</v>
      </c>
      <c r="N11" s="533" t="n">
        <v>20</v>
      </c>
      <c r="O11" s="606" t="n">
        <f aca="false">SUM(C11:N11)</f>
        <v>223</v>
      </c>
    </row>
    <row r="12" customFormat="false" ht="20.25" hidden="false" customHeight="true" outlineLevel="0" collapsed="false">
      <c r="A12" s="643"/>
      <c r="B12" s="530" t="s">
        <v>7</v>
      </c>
      <c r="C12" s="531" t="n">
        <v>0</v>
      </c>
      <c r="D12" s="22" t="n">
        <v>0</v>
      </c>
      <c r="E12" s="22" t="n">
        <v>0</v>
      </c>
      <c r="F12" s="22" t="n">
        <v>0</v>
      </c>
      <c r="G12" s="22" t="n">
        <v>0</v>
      </c>
      <c r="H12" s="22" t="n">
        <v>0</v>
      </c>
      <c r="I12" s="22" t="n">
        <v>0</v>
      </c>
      <c r="J12" s="22" t="n">
        <v>0</v>
      </c>
      <c r="K12" s="22" t="n">
        <v>0</v>
      </c>
      <c r="L12" s="22" t="n">
        <v>0</v>
      </c>
      <c r="M12" s="22" t="n">
        <v>0</v>
      </c>
      <c r="N12" s="533" t="n">
        <v>0</v>
      </c>
      <c r="O12" s="606" t="n">
        <f aca="false">SUM(C12:N12)</f>
        <v>0</v>
      </c>
    </row>
    <row r="13" customFormat="false" ht="20.25" hidden="false" customHeight="true" outlineLevel="0" collapsed="false">
      <c r="A13" s="643"/>
      <c r="B13" s="543" t="s">
        <v>9</v>
      </c>
      <c r="C13" s="544" t="n">
        <v>0</v>
      </c>
      <c r="D13" s="29" t="n">
        <v>3</v>
      </c>
      <c r="E13" s="29" t="n">
        <v>0</v>
      </c>
      <c r="F13" s="29" t="n">
        <v>0</v>
      </c>
      <c r="G13" s="29" t="n">
        <v>0</v>
      </c>
      <c r="H13" s="29" t="n">
        <v>0</v>
      </c>
      <c r="I13" s="29" t="n">
        <v>0</v>
      </c>
      <c r="J13" s="29" t="n">
        <v>3</v>
      </c>
      <c r="K13" s="29" t="n">
        <v>0</v>
      </c>
      <c r="L13" s="29" t="n">
        <v>0</v>
      </c>
      <c r="M13" s="29" t="n">
        <v>0</v>
      </c>
      <c r="N13" s="117" t="n">
        <v>0</v>
      </c>
      <c r="O13" s="610" t="n">
        <f aca="false">SUM(C13:N13)</f>
        <v>6</v>
      </c>
    </row>
    <row r="14" customFormat="false" ht="20.25" hidden="false" customHeight="true" outlineLevel="0" collapsed="false">
      <c r="A14" s="645" t="s">
        <v>172</v>
      </c>
      <c r="B14" s="524" t="s">
        <v>107</v>
      </c>
      <c r="C14" s="525" t="n">
        <v>44</v>
      </c>
      <c r="D14" s="526" t="n">
        <v>65</v>
      </c>
      <c r="E14" s="526" t="n">
        <v>63</v>
      </c>
      <c r="F14" s="526" t="n">
        <v>38</v>
      </c>
      <c r="G14" s="526" t="n">
        <v>88</v>
      </c>
      <c r="H14" s="526" t="n">
        <v>54</v>
      </c>
      <c r="I14" s="526" t="n">
        <v>46</v>
      </c>
      <c r="J14" s="526" t="n">
        <v>67</v>
      </c>
      <c r="K14" s="526" t="n">
        <v>33</v>
      </c>
      <c r="L14" s="526" t="n">
        <v>137</v>
      </c>
      <c r="M14" s="526" t="n">
        <v>36</v>
      </c>
      <c r="N14" s="528" t="n">
        <v>62</v>
      </c>
      <c r="O14" s="605" t="n">
        <f aca="false">SUM(C14:N14)</f>
        <v>733</v>
      </c>
    </row>
    <row r="15" customFormat="false" ht="20.25" hidden="false" customHeight="true" outlineLevel="0" collapsed="false">
      <c r="A15" s="645"/>
      <c r="B15" s="530" t="s">
        <v>3</v>
      </c>
      <c r="C15" s="531" t="n">
        <v>26</v>
      </c>
      <c r="D15" s="22" t="n">
        <v>45</v>
      </c>
      <c r="E15" s="22" t="n">
        <v>42</v>
      </c>
      <c r="F15" s="22" t="n">
        <v>32</v>
      </c>
      <c r="G15" s="22" t="n">
        <v>45</v>
      </c>
      <c r="H15" s="22" t="n">
        <v>36</v>
      </c>
      <c r="I15" s="22" t="n">
        <v>29</v>
      </c>
      <c r="J15" s="22" t="n">
        <v>39</v>
      </c>
      <c r="K15" s="22" t="n">
        <v>21</v>
      </c>
      <c r="L15" s="22" t="n">
        <v>27</v>
      </c>
      <c r="M15" s="22" t="n">
        <v>26</v>
      </c>
      <c r="N15" s="533" t="n">
        <v>24</v>
      </c>
      <c r="O15" s="606" t="n">
        <f aca="false">SUM(C15:N15)</f>
        <v>392</v>
      </c>
    </row>
    <row r="16" customFormat="false" ht="20.25" hidden="false" customHeight="true" outlineLevel="0" collapsed="false">
      <c r="A16" s="645"/>
      <c r="B16" s="530" t="s">
        <v>5</v>
      </c>
      <c r="C16" s="531" t="n">
        <v>7</v>
      </c>
      <c r="D16" s="22" t="n">
        <v>16</v>
      </c>
      <c r="E16" s="22" t="n">
        <v>20</v>
      </c>
      <c r="F16" s="22" t="n">
        <v>4</v>
      </c>
      <c r="G16" s="22" t="n">
        <v>32</v>
      </c>
      <c r="H16" s="22" t="n">
        <v>18</v>
      </c>
      <c r="I16" s="22" t="n">
        <v>6</v>
      </c>
      <c r="J16" s="22" t="n">
        <v>16</v>
      </c>
      <c r="K16" s="22" t="n">
        <v>10</v>
      </c>
      <c r="L16" s="22" t="n">
        <v>6</v>
      </c>
      <c r="M16" s="22" t="n">
        <v>4</v>
      </c>
      <c r="N16" s="533" t="n">
        <v>10</v>
      </c>
      <c r="O16" s="606" t="n">
        <f aca="false">SUM(C16:N16)</f>
        <v>149</v>
      </c>
    </row>
    <row r="17" customFormat="false" ht="20.25" hidden="false" customHeight="true" outlineLevel="0" collapsed="false">
      <c r="A17" s="643"/>
      <c r="B17" s="530" t="s">
        <v>7</v>
      </c>
      <c r="C17" s="531" t="n">
        <v>0</v>
      </c>
      <c r="D17" s="22" t="n">
        <v>0</v>
      </c>
      <c r="E17" s="22" t="n">
        <v>0</v>
      </c>
      <c r="F17" s="22" t="n">
        <v>0</v>
      </c>
      <c r="G17" s="22" t="n">
        <v>0</v>
      </c>
      <c r="H17" s="22" t="n">
        <v>0</v>
      </c>
      <c r="I17" s="22" t="n">
        <v>0</v>
      </c>
      <c r="J17" s="22" t="n">
        <v>0</v>
      </c>
      <c r="K17" s="22" t="n">
        <v>0</v>
      </c>
      <c r="L17" s="22" t="n">
        <v>0</v>
      </c>
      <c r="M17" s="22" t="n">
        <v>0</v>
      </c>
      <c r="N17" s="533" t="n">
        <v>0</v>
      </c>
      <c r="O17" s="606" t="n">
        <f aca="false">SUM(C17:N17)</f>
        <v>0</v>
      </c>
    </row>
    <row r="18" customFormat="false" ht="20.25" hidden="false" customHeight="true" outlineLevel="0" collapsed="false">
      <c r="A18" s="644"/>
      <c r="B18" s="537" t="s">
        <v>9</v>
      </c>
      <c r="C18" s="538" t="n">
        <v>11</v>
      </c>
      <c r="D18" s="539" t="n">
        <v>4</v>
      </c>
      <c r="E18" s="539" t="n">
        <v>1</v>
      </c>
      <c r="F18" s="539" t="n">
        <v>2</v>
      </c>
      <c r="G18" s="539" t="n">
        <v>11</v>
      </c>
      <c r="H18" s="539" t="n">
        <v>0</v>
      </c>
      <c r="I18" s="539" t="n">
        <v>11</v>
      </c>
      <c r="J18" s="539" t="n">
        <v>12</v>
      </c>
      <c r="K18" s="539" t="n">
        <v>2</v>
      </c>
      <c r="L18" s="539" t="n">
        <v>104</v>
      </c>
      <c r="M18" s="539" t="n">
        <v>6</v>
      </c>
      <c r="N18" s="541" t="n">
        <v>28</v>
      </c>
      <c r="O18" s="610" t="n">
        <f aca="false">SUM(C18:N18)</f>
        <v>192</v>
      </c>
    </row>
    <row r="19" customFormat="false" ht="20.25" hidden="false" customHeight="true" outlineLevel="0" collapsed="false">
      <c r="A19" s="642" t="s">
        <v>173</v>
      </c>
      <c r="B19" s="143" t="s">
        <v>107</v>
      </c>
      <c r="C19" s="542" t="n">
        <v>56</v>
      </c>
      <c r="D19" s="395" t="n">
        <v>54</v>
      </c>
      <c r="E19" s="395" t="n">
        <v>35</v>
      </c>
      <c r="F19" s="395" t="n">
        <v>33</v>
      </c>
      <c r="G19" s="395" t="n">
        <v>61</v>
      </c>
      <c r="H19" s="395" t="n">
        <v>49</v>
      </c>
      <c r="I19" s="395" t="n">
        <v>29</v>
      </c>
      <c r="J19" s="395" t="n">
        <v>76</v>
      </c>
      <c r="K19" s="395" t="n">
        <v>44</v>
      </c>
      <c r="L19" s="395" t="n">
        <v>24</v>
      </c>
      <c r="M19" s="395" t="n">
        <v>43</v>
      </c>
      <c r="N19" s="190" t="n">
        <v>25</v>
      </c>
      <c r="O19" s="605" t="n">
        <f aca="false">SUM(C19:N19)</f>
        <v>529</v>
      </c>
    </row>
    <row r="20" customFormat="false" ht="20.25" hidden="false" customHeight="true" outlineLevel="0" collapsed="false">
      <c r="A20" s="642"/>
      <c r="B20" s="530" t="s">
        <v>3</v>
      </c>
      <c r="C20" s="531" t="n">
        <v>30</v>
      </c>
      <c r="D20" s="22" t="n">
        <v>35</v>
      </c>
      <c r="E20" s="22" t="n">
        <v>24</v>
      </c>
      <c r="F20" s="22" t="n">
        <v>33</v>
      </c>
      <c r="G20" s="22" t="n">
        <v>50</v>
      </c>
      <c r="H20" s="22" t="n">
        <v>31</v>
      </c>
      <c r="I20" s="22" t="n">
        <v>12</v>
      </c>
      <c r="J20" s="22" t="n">
        <v>19</v>
      </c>
      <c r="K20" s="22" t="n">
        <v>16</v>
      </c>
      <c r="L20" s="22" t="n">
        <v>18</v>
      </c>
      <c r="M20" s="22" t="n">
        <v>17</v>
      </c>
      <c r="N20" s="533" t="n">
        <v>19</v>
      </c>
      <c r="O20" s="606" t="n">
        <f aca="false">SUM(C20:N20)</f>
        <v>304</v>
      </c>
    </row>
    <row r="21" customFormat="false" ht="20.25" hidden="false" customHeight="true" outlineLevel="0" collapsed="false">
      <c r="A21" s="642"/>
      <c r="B21" s="530" t="s">
        <v>5</v>
      </c>
      <c r="C21" s="531" t="n">
        <v>24</v>
      </c>
      <c r="D21" s="22" t="n">
        <v>15</v>
      </c>
      <c r="E21" s="22" t="n">
        <v>8</v>
      </c>
      <c r="F21" s="22" t="n">
        <v>0</v>
      </c>
      <c r="G21" s="22" t="n">
        <v>10</v>
      </c>
      <c r="H21" s="22" t="n">
        <v>18</v>
      </c>
      <c r="I21" s="22" t="n">
        <v>14</v>
      </c>
      <c r="J21" s="22" t="n">
        <v>54</v>
      </c>
      <c r="K21" s="22" t="n">
        <v>22</v>
      </c>
      <c r="L21" s="22" t="n">
        <v>4</v>
      </c>
      <c r="M21" s="22" t="n">
        <v>24</v>
      </c>
      <c r="N21" s="533" t="n">
        <v>0</v>
      </c>
      <c r="O21" s="606" t="n">
        <f aca="false">SUM(C21:N21)</f>
        <v>193</v>
      </c>
    </row>
    <row r="22" customFormat="false" ht="20.25" hidden="false" customHeight="true" outlineLevel="0" collapsed="false">
      <c r="A22" s="643"/>
      <c r="B22" s="530" t="s">
        <v>7</v>
      </c>
      <c r="C22" s="531" t="n">
        <v>0</v>
      </c>
      <c r="D22" s="22" t="n">
        <v>0</v>
      </c>
      <c r="E22" s="22" t="n">
        <v>0</v>
      </c>
      <c r="F22" s="22" t="n">
        <v>0</v>
      </c>
      <c r="G22" s="22" t="n">
        <v>0</v>
      </c>
      <c r="H22" s="22" t="n">
        <v>0</v>
      </c>
      <c r="I22" s="22" t="n">
        <v>0</v>
      </c>
      <c r="J22" s="22" t="n">
        <v>0</v>
      </c>
      <c r="K22" s="22" t="n">
        <v>0</v>
      </c>
      <c r="L22" s="22" t="n">
        <v>0</v>
      </c>
      <c r="M22" s="22" t="n">
        <v>0</v>
      </c>
      <c r="N22" s="533" t="n">
        <v>0</v>
      </c>
      <c r="O22" s="606" t="n">
        <f aca="false">SUM(C22:N22)</f>
        <v>0</v>
      </c>
    </row>
    <row r="23" customFormat="false" ht="20.25" hidden="false" customHeight="true" outlineLevel="0" collapsed="false">
      <c r="A23" s="643"/>
      <c r="B23" s="543" t="s">
        <v>9</v>
      </c>
      <c r="C23" s="544" t="n">
        <v>2</v>
      </c>
      <c r="D23" s="29" t="n">
        <v>4</v>
      </c>
      <c r="E23" s="29" t="n">
        <v>3</v>
      </c>
      <c r="F23" s="29" t="n">
        <v>0</v>
      </c>
      <c r="G23" s="29" t="n">
        <v>1</v>
      </c>
      <c r="H23" s="29" t="n">
        <v>0</v>
      </c>
      <c r="I23" s="29" t="n">
        <v>3</v>
      </c>
      <c r="J23" s="29" t="n">
        <v>3</v>
      </c>
      <c r="K23" s="29" t="n">
        <v>6</v>
      </c>
      <c r="L23" s="29" t="n">
        <v>2</v>
      </c>
      <c r="M23" s="29" t="n">
        <v>2</v>
      </c>
      <c r="N23" s="117" t="n">
        <v>6</v>
      </c>
      <c r="O23" s="610" t="n">
        <f aca="false">SUM(C23:N23)</f>
        <v>32</v>
      </c>
    </row>
    <row r="24" customFormat="false" ht="20.25" hidden="false" customHeight="true" outlineLevel="0" collapsed="false">
      <c r="A24" s="645" t="s">
        <v>174</v>
      </c>
      <c r="B24" s="524" t="s">
        <v>107</v>
      </c>
      <c r="C24" s="525" t="n">
        <v>40</v>
      </c>
      <c r="D24" s="526" t="n">
        <v>103</v>
      </c>
      <c r="E24" s="526" t="n">
        <v>68</v>
      </c>
      <c r="F24" s="526" t="n">
        <v>64</v>
      </c>
      <c r="G24" s="526" t="n">
        <v>66</v>
      </c>
      <c r="H24" s="526" t="n">
        <v>60</v>
      </c>
      <c r="I24" s="526" t="n">
        <v>147</v>
      </c>
      <c r="J24" s="526" t="n">
        <v>53</v>
      </c>
      <c r="K24" s="526" t="n">
        <v>44</v>
      </c>
      <c r="L24" s="526" t="n">
        <v>84</v>
      </c>
      <c r="M24" s="526" t="n">
        <v>102</v>
      </c>
      <c r="N24" s="528" t="n">
        <v>33</v>
      </c>
      <c r="O24" s="605" t="n">
        <f aca="false">SUM(C24:N24)</f>
        <v>864</v>
      </c>
    </row>
    <row r="25" customFormat="false" ht="20.25" hidden="false" customHeight="true" outlineLevel="0" collapsed="false">
      <c r="A25" s="645"/>
      <c r="B25" s="530" t="s">
        <v>3</v>
      </c>
      <c r="C25" s="531" t="n">
        <v>19</v>
      </c>
      <c r="D25" s="22" t="n">
        <v>46</v>
      </c>
      <c r="E25" s="22" t="n">
        <v>37</v>
      </c>
      <c r="F25" s="22" t="n">
        <v>24</v>
      </c>
      <c r="G25" s="22" t="n">
        <v>54</v>
      </c>
      <c r="H25" s="22" t="n">
        <v>35</v>
      </c>
      <c r="I25" s="22" t="n">
        <v>34</v>
      </c>
      <c r="J25" s="22" t="n">
        <v>19</v>
      </c>
      <c r="K25" s="22" t="n">
        <v>17</v>
      </c>
      <c r="L25" s="22" t="n">
        <v>22</v>
      </c>
      <c r="M25" s="22" t="n">
        <v>28</v>
      </c>
      <c r="N25" s="533" t="n">
        <v>13</v>
      </c>
      <c r="O25" s="606" t="n">
        <f aca="false">SUM(C25:N25)</f>
        <v>348</v>
      </c>
    </row>
    <row r="26" customFormat="false" ht="20.25" hidden="false" customHeight="true" outlineLevel="0" collapsed="false">
      <c r="A26" s="645"/>
      <c r="B26" s="530" t="s">
        <v>5</v>
      </c>
      <c r="C26" s="531" t="n">
        <v>6</v>
      </c>
      <c r="D26" s="22" t="n">
        <v>52</v>
      </c>
      <c r="E26" s="22" t="n">
        <v>22</v>
      </c>
      <c r="F26" s="22" t="n">
        <v>31</v>
      </c>
      <c r="G26" s="22" t="n">
        <v>6</v>
      </c>
      <c r="H26" s="22" t="n">
        <v>16</v>
      </c>
      <c r="I26" s="22" t="n">
        <v>25</v>
      </c>
      <c r="J26" s="22" t="n">
        <v>27</v>
      </c>
      <c r="K26" s="22" t="n">
        <v>22</v>
      </c>
      <c r="L26" s="22" t="n">
        <v>51</v>
      </c>
      <c r="M26" s="22" t="n">
        <v>61</v>
      </c>
      <c r="N26" s="533" t="n">
        <v>12</v>
      </c>
      <c r="O26" s="606" t="n">
        <f aca="false">SUM(C26:N26)</f>
        <v>331</v>
      </c>
    </row>
    <row r="27" customFormat="false" ht="20.25" hidden="false" customHeight="true" outlineLevel="0" collapsed="false">
      <c r="A27" s="643"/>
      <c r="B27" s="530" t="s">
        <v>7</v>
      </c>
      <c r="C27" s="531" t="n">
        <v>1</v>
      </c>
      <c r="D27" s="22" t="n">
        <v>0</v>
      </c>
      <c r="E27" s="22" t="n">
        <v>1</v>
      </c>
      <c r="F27" s="22" t="n">
        <v>1</v>
      </c>
      <c r="G27" s="22" t="n">
        <v>0</v>
      </c>
      <c r="H27" s="22" t="n">
        <v>0</v>
      </c>
      <c r="I27" s="22" t="n">
        <v>1</v>
      </c>
      <c r="J27" s="22" t="n">
        <v>1</v>
      </c>
      <c r="K27" s="22" t="n">
        <v>0</v>
      </c>
      <c r="L27" s="22" t="n">
        <v>0</v>
      </c>
      <c r="M27" s="22" t="n">
        <v>0</v>
      </c>
      <c r="N27" s="533" t="n">
        <v>0</v>
      </c>
      <c r="O27" s="606" t="n">
        <f aca="false">SUM(C27:N27)</f>
        <v>5</v>
      </c>
    </row>
    <row r="28" customFormat="false" ht="20.25" hidden="false" customHeight="true" outlineLevel="0" collapsed="false">
      <c r="A28" s="644"/>
      <c r="B28" s="537" t="s">
        <v>9</v>
      </c>
      <c r="C28" s="538" t="n">
        <v>14</v>
      </c>
      <c r="D28" s="539" t="n">
        <v>5</v>
      </c>
      <c r="E28" s="539" t="n">
        <v>8</v>
      </c>
      <c r="F28" s="539" t="n">
        <v>8</v>
      </c>
      <c r="G28" s="539" t="n">
        <v>6</v>
      </c>
      <c r="H28" s="539" t="n">
        <v>9</v>
      </c>
      <c r="I28" s="539" t="n">
        <v>87</v>
      </c>
      <c r="J28" s="539" t="n">
        <v>6</v>
      </c>
      <c r="K28" s="539" t="n">
        <v>5</v>
      </c>
      <c r="L28" s="539" t="n">
        <v>11</v>
      </c>
      <c r="M28" s="539" t="n">
        <v>13</v>
      </c>
      <c r="N28" s="541" t="n">
        <v>8</v>
      </c>
      <c r="O28" s="610" t="n">
        <f aca="false">SUM(C28:N28)</f>
        <v>180</v>
      </c>
    </row>
    <row r="29" customFormat="false" ht="20.25" hidden="false" customHeight="true" outlineLevel="0" collapsed="false">
      <c r="A29" s="645" t="s">
        <v>175</v>
      </c>
      <c r="B29" s="524" t="s">
        <v>107</v>
      </c>
      <c r="C29" s="525" t="n">
        <v>156</v>
      </c>
      <c r="D29" s="526" t="n">
        <v>154</v>
      </c>
      <c r="E29" s="526" t="n">
        <v>136</v>
      </c>
      <c r="F29" s="526" t="n">
        <v>257</v>
      </c>
      <c r="G29" s="526" t="n">
        <v>310</v>
      </c>
      <c r="H29" s="526" t="n">
        <v>131</v>
      </c>
      <c r="I29" s="526" t="n">
        <v>117</v>
      </c>
      <c r="J29" s="526" t="n">
        <v>169</v>
      </c>
      <c r="K29" s="526" t="n">
        <v>86</v>
      </c>
      <c r="L29" s="526" t="n">
        <v>244</v>
      </c>
      <c r="M29" s="526" t="n">
        <v>79</v>
      </c>
      <c r="N29" s="528" t="n">
        <v>163</v>
      </c>
      <c r="O29" s="605" t="n">
        <f aca="false">SUM(C29:N29)</f>
        <v>2002</v>
      </c>
    </row>
    <row r="30" customFormat="false" ht="20.25" hidden="false" customHeight="true" outlineLevel="0" collapsed="false">
      <c r="A30" s="645"/>
      <c r="B30" s="530" t="s">
        <v>3</v>
      </c>
      <c r="C30" s="531" t="n">
        <v>61</v>
      </c>
      <c r="D30" s="22" t="n">
        <v>83</v>
      </c>
      <c r="E30" s="22" t="n">
        <v>83</v>
      </c>
      <c r="F30" s="22" t="n">
        <v>94</v>
      </c>
      <c r="G30" s="22" t="n">
        <v>85</v>
      </c>
      <c r="H30" s="22" t="n">
        <v>70</v>
      </c>
      <c r="I30" s="22" t="n">
        <v>62</v>
      </c>
      <c r="J30" s="22" t="n">
        <v>73</v>
      </c>
      <c r="K30" s="22" t="n">
        <v>47</v>
      </c>
      <c r="L30" s="22" t="n">
        <v>52</v>
      </c>
      <c r="M30" s="22" t="n">
        <v>58</v>
      </c>
      <c r="N30" s="533" t="n">
        <v>58</v>
      </c>
      <c r="O30" s="606" t="n">
        <f aca="false">SUM(C30:N30)</f>
        <v>826</v>
      </c>
    </row>
    <row r="31" customFormat="false" ht="20.25" hidden="false" customHeight="true" outlineLevel="0" collapsed="false">
      <c r="A31" s="645"/>
      <c r="B31" s="530" t="s">
        <v>5</v>
      </c>
      <c r="C31" s="531" t="n">
        <v>78</v>
      </c>
      <c r="D31" s="22" t="n">
        <v>56</v>
      </c>
      <c r="E31" s="22" t="n">
        <v>49</v>
      </c>
      <c r="F31" s="22" t="n">
        <v>154</v>
      </c>
      <c r="G31" s="22" t="n">
        <v>119</v>
      </c>
      <c r="H31" s="22" t="n">
        <v>48</v>
      </c>
      <c r="I31" s="22" t="n">
        <v>26</v>
      </c>
      <c r="J31" s="22" t="n">
        <v>61</v>
      </c>
      <c r="K31" s="22" t="n">
        <v>36</v>
      </c>
      <c r="L31" s="22" t="n">
        <v>163</v>
      </c>
      <c r="M31" s="22" t="n">
        <v>12</v>
      </c>
      <c r="N31" s="533" t="n">
        <v>77</v>
      </c>
      <c r="O31" s="606" t="n">
        <f aca="false">SUM(C31:N31)</f>
        <v>879</v>
      </c>
    </row>
    <row r="32" customFormat="false" ht="20.25" hidden="false" customHeight="true" outlineLevel="0" collapsed="false">
      <c r="A32" s="643"/>
      <c r="B32" s="530" t="s">
        <v>7</v>
      </c>
      <c r="C32" s="531" t="n">
        <v>12</v>
      </c>
      <c r="D32" s="22" t="n">
        <v>0</v>
      </c>
      <c r="E32" s="22" t="n">
        <v>1</v>
      </c>
      <c r="F32" s="22" t="n">
        <v>0</v>
      </c>
      <c r="G32" s="22" t="n">
        <v>0</v>
      </c>
      <c r="H32" s="22" t="n">
        <v>0</v>
      </c>
      <c r="I32" s="22" t="n">
        <v>27</v>
      </c>
      <c r="J32" s="22" t="n">
        <v>0</v>
      </c>
      <c r="K32" s="22" t="n">
        <v>0</v>
      </c>
      <c r="L32" s="22" t="n">
        <v>0</v>
      </c>
      <c r="M32" s="22" t="n">
        <v>0</v>
      </c>
      <c r="N32" s="533" t="n">
        <v>0</v>
      </c>
      <c r="O32" s="606" t="n">
        <f aca="false">SUM(C32:N32)</f>
        <v>40</v>
      </c>
    </row>
    <row r="33" customFormat="false" ht="20.25" hidden="false" customHeight="true" outlineLevel="0" collapsed="false">
      <c r="A33" s="644"/>
      <c r="B33" s="537" t="s">
        <v>9</v>
      </c>
      <c r="C33" s="538" t="n">
        <v>5</v>
      </c>
      <c r="D33" s="539" t="n">
        <v>15</v>
      </c>
      <c r="E33" s="539" t="n">
        <v>3</v>
      </c>
      <c r="F33" s="539" t="n">
        <v>9</v>
      </c>
      <c r="G33" s="539" t="n">
        <v>106</v>
      </c>
      <c r="H33" s="539" t="n">
        <v>13</v>
      </c>
      <c r="I33" s="539" t="n">
        <v>2</v>
      </c>
      <c r="J33" s="539" t="n">
        <v>35</v>
      </c>
      <c r="K33" s="539" t="n">
        <v>3</v>
      </c>
      <c r="L33" s="539" t="n">
        <v>29</v>
      </c>
      <c r="M33" s="539" t="n">
        <v>9</v>
      </c>
      <c r="N33" s="541" t="n">
        <v>28</v>
      </c>
      <c r="O33" s="610" t="n">
        <f aca="false">SUM(C33:N33)</f>
        <v>257</v>
      </c>
    </row>
    <row r="34" customFormat="false" ht="20.25" hidden="false" customHeight="true" outlineLevel="0" collapsed="false">
      <c r="A34" s="645" t="s">
        <v>176</v>
      </c>
      <c r="B34" s="524" t="s">
        <v>107</v>
      </c>
      <c r="C34" s="525" t="n">
        <v>50</v>
      </c>
      <c r="D34" s="526" t="n">
        <v>71</v>
      </c>
      <c r="E34" s="526" t="n">
        <v>67</v>
      </c>
      <c r="F34" s="526" t="n">
        <v>74</v>
      </c>
      <c r="G34" s="526" t="n">
        <v>75</v>
      </c>
      <c r="H34" s="526" t="n">
        <v>85</v>
      </c>
      <c r="I34" s="526" t="n">
        <v>77</v>
      </c>
      <c r="J34" s="526" t="n">
        <v>83</v>
      </c>
      <c r="K34" s="526" t="n">
        <v>58</v>
      </c>
      <c r="L34" s="526" t="n">
        <v>93</v>
      </c>
      <c r="M34" s="526" t="n">
        <v>28</v>
      </c>
      <c r="N34" s="528" t="n">
        <v>35</v>
      </c>
      <c r="O34" s="605" t="n">
        <f aca="false">SUM(C34:N34)</f>
        <v>796</v>
      </c>
    </row>
    <row r="35" customFormat="false" ht="20.25" hidden="false" customHeight="true" outlineLevel="0" collapsed="false">
      <c r="A35" s="645"/>
      <c r="B35" s="530" t="s">
        <v>3</v>
      </c>
      <c r="C35" s="531" t="n">
        <v>28</v>
      </c>
      <c r="D35" s="22" t="n">
        <v>32</v>
      </c>
      <c r="E35" s="22" t="n">
        <v>34</v>
      </c>
      <c r="F35" s="22" t="n">
        <v>23</v>
      </c>
      <c r="G35" s="22" t="n">
        <v>39</v>
      </c>
      <c r="H35" s="22" t="n">
        <v>29</v>
      </c>
      <c r="I35" s="22" t="n">
        <v>23</v>
      </c>
      <c r="J35" s="22" t="n">
        <v>31</v>
      </c>
      <c r="K35" s="22" t="n">
        <v>27</v>
      </c>
      <c r="L35" s="22" t="n">
        <v>20</v>
      </c>
      <c r="M35" s="22" t="n">
        <v>18</v>
      </c>
      <c r="N35" s="533" t="n">
        <v>23</v>
      </c>
      <c r="O35" s="606" t="n">
        <f aca="false">SUM(C35:N35)</f>
        <v>327</v>
      </c>
    </row>
    <row r="36" customFormat="false" ht="20.25" hidden="false" customHeight="true" outlineLevel="0" collapsed="false">
      <c r="A36" s="645"/>
      <c r="B36" s="530" t="s">
        <v>5</v>
      </c>
      <c r="C36" s="531" t="n">
        <v>22</v>
      </c>
      <c r="D36" s="22" t="n">
        <v>38</v>
      </c>
      <c r="E36" s="22" t="n">
        <v>30</v>
      </c>
      <c r="F36" s="22" t="n">
        <v>10</v>
      </c>
      <c r="G36" s="22" t="n">
        <v>18</v>
      </c>
      <c r="H36" s="22" t="n">
        <v>50</v>
      </c>
      <c r="I36" s="22" t="n">
        <v>46</v>
      </c>
      <c r="J36" s="22" t="n">
        <v>46</v>
      </c>
      <c r="K36" s="22" t="n">
        <v>22</v>
      </c>
      <c r="L36" s="22" t="n">
        <v>51</v>
      </c>
      <c r="M36" s="22" t="n">
        <v>2</v>
      </c>
      <c r="N36" s="533" t="n">
        <v>8</v>
      </c>
      <c r="O36" s="606" t="n">
        <f aca="false">SUM(C36:N36)</f>
        <v>343</v>
      </c>
    </row>
    <row r="37" customFormat="false" ht="20.25" hidden="false" customHeight="true" outlineLevel="0" collapsed="false">
      <c r="A37" s="643"/>
      <c r="B37" s="530" t="s">
        <v>7</v>
      </c>
      <c r="C37" s="531" t="n">
        <v>0</v>
      </c>
      <c r="D37" s="22" t="n">
        <v>0</v>
      </c>
      <c r="E37" s="22" t="n">
        <v>0</v>
      </c>
      <c r="F37" s="22" t="n">
        <v>0</v>
      </c>
      <c r="G37" s="22" t="n">
        <v>0</v>
      </c>
      <c r="H37" s="22" t="n">
        <v>0</v>
      </c>
      <c r="I37" s="22" t="n">
        <v>0</v>
      </c>
      <c r="J37" s="22" t="n">
        <v>0</v>
      </c>
      <c r="K37" s="22" t="n">
        <v>0</v>
      </c>
      <c r="L37" s="22" t="n">
        <v>0</v>
      </c>
      <c r="M37" s="22" t="n">
        <v>0</v>
      </c>
      <c r="N37" s="533" t="n">
        <v>0</v>
      </c>
      <c r="O37" s="606" t="n">
        <f aca="false">SUM(C37:N37)</f>
        <v>0</v>
      </c>
    </row>
    <row r="38" customFormat="false" ht="20.25" hidden="false" customHeight="true" outlineLevel="0" collapsed="false">
      <c r="A38" s="644"/>
      <c r="B38" s="537" t="s">
        <v>9</v>
      </c>
      <c r="C38" s="538" t="n">
        <v>0</v>
      </c>
      <c r="D38" s="539" t="n">
        <v>1</v>
      </c>
      <c r="E38" s="539" t="n">
        <v>3</v>
      </c>
      <c r="F38" s="539" t="n">
        <v>41</v>
      </c>
      <c r="G38" s="539" t="n">
        <v>18</v>
      </c>
      <c r="H38" s="539" t="n">
        <v>6</v>
      </c>
      <c r="I38" s="539" t="n">
        <v>8</v>
      </c>
      <c r="J38" s="539" t="n">
        <v>6</v>
      </c>
      <c r="K38" s="539" t="n">
        <v>9</v>
      </c>
      <c r="L38" s="539" t="n">
        <v>22</v>
      </c>
      <c r="M38" s="539" t="n">
        <v>8</v>
      </c>
      <c r="N38" s="541" t="n">
        <v>4</v>
      </c>
      <c r="O38" s="610" t="n">
        <f aca="false">SUM(C38:N38)</f>
        <v>126</v>
      </c>
    </row>
    <row r="39" customFormat="false" ht="20.25" hidden="false" customHeight="true" outlineLevel="0" collapsed="false">
      <c r="A39" s="642" t="s">
        <v>177</v>
      </c>
      <c r="B39" s="143" t="s">
        <v>107</v>
      </c>
      <c r="C39" s="542" t="n">
        <v>1</v>
      </c>
      <c r="D39" s="395" t="n">
        <v>5</v>
      </c>
      <c r="E39" s="395" t="n">
        <v>9</v>
      </c>
      <c r="F39" s="395" t="n">
        <v>4</v>
      </c>
      <c r="G39" s="395" t="n">
        <v>5</v>
      </c>
      <c r="H39" s="395" t="n">
        <v>5</v>
      </c>
      <c r="I39" s="395" t="n">
        <v>2</v>
      </c>
      <c r="J39" s="395" t="n">
        <v>1</v>
      </c>
      <c r="K39" s="395" t="n">
        <v>1</v>
      </c>
      <c r="L39" s="395" t="n">
        <v>2</v>
      </c>
      <c r="M39" s="395" t="n">
        <v>3</v>
      </c>
      <c r="N39" s="190" t="n">
        <v>6</v>
      </c>
      <c r="O39" s="605" t="n">
        <f aca="false">SUM(C39:N39)</f>
        <v>44</v>
      </c>
    </row>
    <row r="40" customFormat="false" ht="20.25" hidden="false" customHeight="true" outlineLevel="0" collapsed="false">
      <c r="A40" s="642"/>
      <c r="B40" s="530" t="s">
        <v>3</v>
      </c>
      <c r="C40" s="531" t="n">
        <v>1</v>
      </c>
      <c r="D40" s="22" t="n">
        <v>5</v>
      </c>
      <c r="E40" s="22" t="n">
        <v>8</v>
      </c>
      <c r="F40" s="22" t="n">
        <v>4</v>
      </c>
      <c r="G40" s="22" t="n">
        <v>5</v>
      </c>
      <c r="H40" s="22" t="n">
        <v>5</v>
      </c>
      <c r="I40" s="22" t="n">
        <v>2</v>
      </c>
      <c r="J40" s="22" t="n">
        <v>1</v>
      </c>
      <c r="K40" s="22" t="n">
        <v>1</v>
      </c>
      <c r="L40" s="22" t="n">
        <v>2</v>
      </c>
      <c r="M40" s="22" t="n">
        <v>3</v>
      </c>
      <c r="N40" s="533" t="n">
        <v>6</v>
      </c>
      <c r="O40" s="606" t="n">
        <f aca="false">SUM(C40:N40)</f>
        <v>43</v>
      </c>
    </row>
    <row r="41" customFormat="false" ht="20.25" hidden="false" customHeight="true" outlineLevel="0" collapsed="false">
      <c r="A41" s="642"/>
      <c r="B41" s="530" t="s">
        <v>5</v>
      </c>
      <c r="C41" s="531" t="n">
        <v>0</v>
      </c>
      <c r="D41" s="22" t="n">
        <v>0</v>
      </c>
      <c r="E41" s="22" t="n">
        <v>0</v>
      </c>
      <c r="F41" s="22" t="n">
        <v>0</v>
      </c>
      <c r="G41" s="22" t="n">
        <v>0</v>
      </c>
      <c r="H41" s="22" t="n">
        <v>0</v>
      </c>
      <c r="I41" s="22" t="n">
        <v>0</v>
      </c>
      <c r="J41" s="22" t="n">
        <v>0</v>
      </c>
      <c r="K41" s="22" t="n">
        <v>0</v>
      </c>
      <c r="L41" s="22" t="n">
        <v>0</v>
      </c>
      <c r="M41" s="22" t="n">
        <v>0</v>
      </c>
      <c r="N41" s="533" t="n">
        <v>0</v>
      </c>
      <c r="O41" s="606" t="n">
        <f aca="false">SUM(C41:N41)</f>
        <v>0</v>
      </c>
    </row>
    <row r="42" customFormat="false" ht="20.25" hidden="false" customHeight="true" outlineLevel="0" collapsed="false">
      <c r="A42" s="643"/>
      <c r="B42" s="530" t="s">
        <v>7</v>
      </c>
      <c r="C42" s="531" t="n">
        <v>0</v>
      </c>
      <c r="D42" s="22" t="n">
        <v>0</v>
      </c>
      <c r="E42" s="22" t="n">
        <v>0</v>
      </c>
      <c r="F42" s="22" t="n">
        <v>0</v>
      </c>
      <c r="G42" s="22" t="n">
        <v>0</v>
      </c>
      <c r="H42" s="22" t="n">
        <v>0</v>
      </c>
      <c r="I42" s="22" t="n">
        <v>0</v>
      </c>
      <c r="J42" s="22" t="n">
        <v>0</v>
      </c>
      <c r="K42" s="22" t="n">
        <v>0</v>
      </c>
      <c r="L42" s="22" t="n">
        <v>0</v>
      </c>
      <c r="M42" s="22" t="n">
        <v>0</v>
      </c>
      <c r="N42" s="533" t="n">
        <v>0</v>
      </c>
      <c r="O42" s="606" t="n">
        <f aca="false">SUM(C42:N42)</f>
        <v>0</v>
      </c>
    </row>
    <row r="43" customFormat="false" ht="20.25" hidden="false" customHeight="true" outlineLevel="0" collapsed="false">
      <c r="A43" s="643"/>
      <c r="B43" s="543" t="s">
        <v>9</v>
      </c>
      <c r="C43" s="544" t="n">
        <v>0</v>
      </c>
      <c r="D43" s="29" t="n">
        <v>0</v>
      </c>
      <c r="E43" s="29" t="n">
        <v>1</v>
      </c>
      <c r="F43" s="29" t="n">
        <v>0</v>
      </c>
      <c r="G43" s="29" t="n">
        <v>0</v>
      </c>
      <c r="H43" s="29" t="n">
        <v>0</v>
      </c>
      <c r="I43" s="29" t="n">
        <v>0</v>
      </c>
      <c r="J43" s="29" t="n">
        <v>0</v>
      </c>
      <c r="K43" s="29" t="n">
        <v>0</v>
      </c>
      <c r="L43" s="29" t="n">
        <v>0</v>
      </c>
      <c r="M43" s="29" t="n">
        <v>0</v>
      </c>
      <c r="N43" s="117" t="n">
        <v>0</v>
      </c>
      <c r="O43" s="610" t="n">
        <f aca="false">SUM(C43:N43)</f>
        <v>1</v>
      </c>
    </row>
    <row r="44" customFormat="false" ht="20.25" hidden="false" customHeight="true" outlineLevel="0" collapsed="false">
      <c r="A44" s="645" t="s">
        <v>178</v>
      </c>
      <c r="B44" s="524" t="s">
        <v>107</v>
      </c>
      <c r="C44" s="525" t="n">
        <v>7</v>
      </c>
      <c r="D44" s="526" t="n">
        <v>11</v>
      </c>
      <c r="E44" s="526" t="n">
        <v>1</v>
      </c>
      <c r="F44" s="526" t="n">
        <v>2</v>
      </c>
      <c r="G44" s="526" t="n">
        <v>5</v>
      </c>
      <c r="H44" s="526" t="n">
        <v>8</v>
      </c>
      <c r="I44" s="526" t="n">
        <v>5</v>
      </c>
      <c r="J44" s="526" t="n">
        <v>4</v>
      </c>
      <c r="K44" s="526" t="n">
        <v>4</v>
      </c>
      <c r="L44" s="526" t="n">
        <v>0</v>
      </c>
      <c r="M44" s="526" t="n">
        <v>8</v>
      </c>
      <c r="N44" s="528" t="n">
        <v>2</v>
      </c>
      <c r="O44" s="605" t="n">
        <f aca="false">SUM(C44:N44)</f>
        <v>57</v>
      </c>
    </row>
    <row r="45" customFormat="false" ht="20.25" hidden="false" customHeight="true" outlineLevel="0" collapsed="false">
      <c r="A45" s="645"/>
      <c r="B45" s="530" t="s">
        <v>3</v>
      </c>
      <c r="C45" s="531" t="n">
        <v>4</v>
      </c>
      <c r="D45" s="22" t="n">
        <v>3</v>
      </c>
      <c r="E45" s="22" t="n">
        <v>1</v>
      </c>
      <c r="F45" s="22" t="n">
        <v>2</v>
      </c>
      <c r="G45" s="22" t="n">
        <v>5</v>
      </c>
      <c r="H45" s="22" t="n">
        <v>8</v>
      </c>
      <c r="I45" s="22" t="n">
        <v>5</v>
      </c>
      <c r="J45" s="22" t="n">
        <v>4</v>
      </c>
      <c r="K45" s="22" t="n">
        <v>4</v>
      </c>
      <c r="L45" s="22" t="n">
        <v>0</v>
      </c>
      <c r="M45" s="22" t="n">
        <v>4</v>
      </c>
      <c r="N45" s="533" t="n">
        <v>2</v>
      </c>
      <c r="O45" s="606" t="n">
        <f aca="false">SUM(C45:N45)</f>
        <v>42</v>
      </c>
    </row>
    <row r="46" customFormat="false" ht="20.25" hidden="false" customHeight="true" outlineLevel="0" collapsed="false">
      <c r="A46" s="645"/>
      <c r="B46" s="530" t="s">
        <v>5</v>
      </c>
      <c r="C46" s="531" t="n">
        <v>0</v>
      </c>
      <c r="D46" s="22" t="n">
        <v>8</v>
      </c>
      <c r="E46" s="22" t="n">
        <v>0</v>
      </c>
      <c r="F46" s="22" t="n">
        <v>0</v>
      </c>
      <c r="G46" s="22" t="n">
        <v>0</v>
      </c>
      <c r="H46" s="22" t="n">
        <v>0</v>
      </c>
      <c r="I46" s="22" t="n">
        <v>0</v>
      </c>
      <c r="J46" s="22" t="n">
        <v>0</v>
      </c>
      <c r="K46" s="22" t="n">
        <v>0</v>
      </c>
      <c r="L46" s="22" t="n">
        <v>0</v>
      </c>
      <c r="M46" s="22" t="n">
        <v>4</v>
      </c>
      <c r="N46" s="533" t="n">
        <v>0</v>
      </c>
      <c r="O46" s="606" t="n">
        <f aca="false">SUM(C46:N46)</f>
        <v>12</v>
      </c>
    </row>
    <row r="47" customFormat="false" ht="20.25" hidden="false" customHeight="true" outlineLevel="0" collapsed="false">
      <c r="A47" s="643"/>
      <c r="B47" s="530" t="s">
        <v>7</v>
      </c>
      <c r="C47" s="531" t="n">
        <v>3</v>
      </c>
      <c r="D47" s="22" t="n">
        <v>0</v>
      </c>
      <c r="E47" s="22" t="n">
        <v>0</v>
      </c>
      <c r="F47" s="22" t="n">
        <v>0</v>
      </c>
      <c r="G47" s="22" t="n">
        <v>0</v>
      </c>
      <c r="H47" s="22" t="n">
        <v>0</v>
      </c>
      <c r="I47" s="22" t="n">
        <v>0</v>
      </c>
      <c r="J47" s="22" t="n">
        <v>0</v>
      </c>
      <c r="K47" s="22" t="n">
        <v>0</v>
      </c>
      <c r="L47" s="22" t="n">
        <v>0</v>
      </c>
      <c r="M47" s="22" t="n">
        <v>0</v>
      </c>
      <c r="N47" s="533" t="n">
        <v>0</v>
      </c>
      <c r="O47" s="606" t="n">
        <f aca="false">SUM(C47:N47)</f>
        <v>3</v>
      </c>
    </row>
    <row r="48" customFormat="false" ht="20.25" hidden="false" customHeight="true" outlineLevel="0" collapsed="false">
      <c r="A48" s="644"/>
      <c r="B48" s="537" t="s">
        <v>9</v>
      </c>
      <c r="C48" s="538" t="n">
        <v>0</v>
      </c>
      <c r="D48" s="539" t="n">
        <v>0</v>
      </c>
      <c r="E48" s="539" t="n">
        <v>0</v>
      </c>
      <c r="F48" s="539" t="n">
        <v>0</v>
      </c>
      <c r="G48" s="539" t="n">
        <v>0</v>
      </c>
      <c r="H48" s="539" t="n">
        <v>0</v>
      </c>
      <c r="I48" s="539" t="n">
        <v>0</v>
      </c>
      <c r="J48" s="539" t="n">
        <v>0</v>
      </c>
      <c r="K48" s="539" t="n">
        <v>0</v>
      </c>
      <c r="L48" s="539" t="n">
        <v>0</v>
      </c>
      <c r="M48" s="539" t="n">
        <v>0</v>
      </c>
      <c r="N48" s="541" t="n">
        <v>0</v>
      </c>
      <c r="O48" s="610" t="n">
        <f aca="false">SUM(C48:N48)</f>
        <v>0</v>
      </c>
    </row>
    <row r="49" customFormat="false" ht="20.25" hidden="false" customHeight="true" outlineLevel="0" collapsed="false">
      <c r="A49" s="642" t="s">
        <v>179</v>
      </c>
      <c r="B49" s="143" t="s">
        <v>107</v>
      </c>
      <c r="C49" s="542" t="n">
        <v>22</v>
      </c>
      <c r="D49" s="395" t="n">
        <v>35</v>
      </c>
      <c r="E49" s="395" t="n">
        <v>29</v>
      </c>
      <c r="F49" s="395" t="n">
        <v>31</v>
      </c>
      <c r="G49" s="395" t="n">
        <v>41</v>
      </c>
      <c r="H49" s="395" t="n">
        <v>13</v>
      </c>
      <c r="I49" s="395" t="n">
        <v>32</v>
      </c>
      <c r="J49" s="395" t="n">
        <v>95</v>
      </c>
      <c r="K49" s="395" t="n">
        <v>23</v>
      </c>
      <c r="L49" s="395" t="n">
        <v>37</v>
      </c>
      <c r="M49" s="395" t="n">
        <v>18</v>
      </c>
      <c r="N49" s="190" t="n">
        <v>73</v>
      </c>
      <c r="O49" s="605" t="n">
        <f aca="false">SUM(C49:N49)</f>
        <v>449</v>
      </c>
    </row>
    <row r="50" customFormat="false" ht="20.25" hidden="false" customHeight="true" outlineLevel="0" collapsed="false">
      <c r="A50" s="642"/>
      <c r="B50" s="530" t="s">
        <v>3</v>
      </c>
      <c r="C50" s="531" t="n">
        <v>16</v>
      </c>
      <c r="D50" s="22" t="n">
        <v>33</v>
      </c>
      <c r="E50" s="22" t="n">
        <v>24</v>
      </c>
      <c r="F50" s="22" t="n">
        <v>21</v>
      </c>
      <c r="G50" s="22" t="n">
        <v>29</v>
      </c>
      <c r="H50" s="22" t="n">
        <v>13</v>
      </c>
      <c r="I50" s="22" t="n">
        <v>18</v>
      </c>
      <c r="J50" s="22" t="n">
        <v>16</v>
      </c>
      <c r="K50" s="22" t="n">
        <v>12</v>
      </c>
      <c r="L50" s="22" t="n">
        <v>17</v>
      </c>
      <c r="M50" s="22" t="n">
        <v>18</v>
      </c>
      <c r="N50" s="533" t="n">
        <v>5</v>
      </c>
      <c r="O50" s="606" t="n">
        <f aca="false">SUM(C50:N50)</f>
        <v>222</v>
      </c>
    </row>
    <row r="51" customFormat="false" ht="20.25" hidden="false" customHeight="true" outlineLevel="0" collapsed="false">
      <c r="A51" s="642"/>
      <c r="B51" s="530" t="s">
        <v>5</v>
      </c>
      <c r="C51" s="531" t="n">
        <v>6</v>
      </c>
      <c r="D51" s="22" t="n">
        <v>1</v>
      </c>
      <c r="E51" s="22" t="n">
        <v>4</v>
      </c>
      <c r="F51" s="22" t="n">
        <v>10</v>
      </c>
      <c r="G51" s="22" t="n">
        <v>12</v>
      </c>
      <c r="H51" s="22" t="n">
        <v>0</v>
      </c>
      <c r="I51" s="22" t="n">
        <v>14</v>
      </c>
      <c r="J51" s="22" t="n">
        <v>76</v>
      </c>
      <c r="K51" s="22" t="n">
        <v>11</v>
      </c>
      <c r="L51" s="22" t="n">
        <v>20</v>
      </c>
      <c r="M51" s="22" t="n">
        <v>0</v>
      </c>
      <c r="N51" s="533" t="n">
        <v>0</v>
      </c>
      <c r="O51" s="606" t="n">
        <f aca="false">SUM(C51:N51)</f>
        <v>154</v>
      </c>
    </row>
    <row r="52" customFormat="false" ht="20.25" hidden="false" customHeight="true" outlineLevel="0" collapsed="false">
      <c r="A52" s="643"/>
      <c r="B52" s="530" t="s">
        <v>7</v>
      </c>
      <c r="C52" s="531" t="n">
        <v>0</v>
      </c>
      <c r="D52" s="22" t="n">
        <v>0</v>
      </c>
      <c r="E52" s="22" t="n">
        <v>0</v>
      </c>
      <c r="F52" s="22" t="n">
        <v>0</v>
      </c>
      <c r="G52" s="22" t="n">
        <v>0</v>
      </c>
      <c r="H52" s="22" t="n">
        <v>0</v>
      </c>
      <c r="I52" s="22" t="n">
        <v>0</v>
      </c>
      <c r="J52" s="22" t="n">
        <v>0</v>
      </c>
      <c r="K52" s="22" t="n">
        <v>0</v>
      </c>
      <c r="L52" s="22" t="n">
        <v>0</v>
      </c>
      <c r="M52" s="22" t="n">
        <v>0</v>
      </c>
      <c r="N52" s="533" t="n">
        <v>0</v>
      </c>
      <c r="O52" s="606" t="n">
        <f aca="false">SUM(C52:N52)</f>
        <v>0</v>
      </c>
    </row>
    <row r="53" customFormat="false" ht="20.25" hidden="false" customHeight="true" outlineLevel="0" collapsed="false">
      <c r="A53" s="643"/>
      <c r="B53" s="537" t="s">
        <v>9</v>
      </c>
      <c r="C53" s="538" t="n">
        <v>0</v>
      </c>
      <c r="D53" s="539" t="n">
        <v>1</v>
      </c>
      <c r="E53" s="539" t="n">
        <v>1</v>
      </c>
      <c r="F53" s="539" t="n">
        <v>0</v>
      </c>
      <c r="G53" s="539" t="n">
        <v>0</v>
      </c>
      <c r="H53" s="539" t="n">
        <v>0</v>
      </c>
      <c r="I53" s="539" t="n">
        <v>0</v>
      </c>
      <c r="J53" s="539" t="n">
        <v>3</v>
      </c>
      <c r="K53" s="539" t="n">
        <v>0</v>
      </c>
      <c r="L53" s="539" t="n">
        <v>0</v>
      </c>
      <c r="M53" s="539" t="n">
        <v>0</v>
      </c>
      <c r="N53" s="541" t="n">
        <v>68</v>
      </c>
      <c r="O53" s="610" t="n">
        <f aca="false">SUM(C53:N53)</f>
        <v>73</v>
      </c>
    </row>
    <row r="54" customFormat="false" ht="20.25" hidden="false" customHeight="true" outlineLevel="0" collapsed="false">
      <c r="A54" s="645" t="s">
        <v>180</v>
      </c>
      <c r="B54" s="524" t="s">
        <v>107</v>
      </c>
      <c r="C54" s="525" t="n">
        <v>3</v>
      </c>
      <c r="D54" s="526" t="n">
        <v>3</v>
      </c>
      <c r="E54" s="526" t="n">
        <v>2</v>
      </c>
      <c r="F54" s="526" t="n">
        <v>2</v>
      </c>
      <c r="G54" s="526" t="n">
        <v>1</v>
      </c>
      <c r="H54" s="526" t="n">
        <v>5</v>
      </c>
      <c r="I54" s="526" t="n">
        <v>0</v>
      </c>
      <c r="J54" s="526" t="n">
        <v>2</v>
      </c>
      <c r="K54" s="526" t="n">
        <v>6</v>
      </c>
      <c r="L54" s="526" t="n">
        <v>0</v>
      </c>
      <c r="M54" s="526" t="n">
        <v>3</v>
      </c>
      <c r="N54" s="528" t="n">
        <v>1</v>
      </c>
      <c r="O54" s="605" t="n">
        <f aca="false">SUM(C54:N54)</f>
        <v>28</v>
      </c>
    </row>
    <row r="55" customFormat="false" ht="20.25" hidden="false" customHeight="true" outlineLevel="0" collapsed="false">
      <c r="A55" s="645"/>
      <c r="B55" s="530" t="s">
        <v>3</v>
      </c>
      <c r="C55" s="531" t="n">
        <v>3</v>
      </c>
      <c r="D55" s="22" t="n">
        <v>3</v>
      </c>
      <c r="E55" s="22" t="n">
        <v>2</v>
      </c>
      <c r="F55" s="22" t="n">
        <v>2</v>
      </c>
      <c r="G55" s="22" t="n">
        <v>1</v>
      </c>
      <c r="H55" s="22" t="n">
        <v>5</v>
      </c>
      <c r="I55" s="22" t="n">
        <v>0</v>
      </c>
      <c r="J55" s="22" t="n">
        <v>2</v>
      </c>
      <c r="K55" s="22" t="n">
        <v>2</v>
      </c>
      <c r="L55" s="22" t="n">
        <v>0</v>
      </c>
      <c r="M55" s="22" t="n">
        <v>3</v>
      </c>
      <c r="N55" s="533" t="n">
        <v>1</v>
      </c>
      <c r="O55" s="606" t="n">
        <f aca="false">SUM(C55:N55)</f>
        <v>24</v>
      </c>
    </row>
    <row r="56" customFormat="false" ht="20.25" hidden="false" customHeight="true" outlineLevel="0" collapsed="false">
      <c r="A56" s="645"/>
      <c r="B56" s="530" t="s">
        <v>5</v>
      </c>
      <c r="C56" s="531" t="n">
        <v>0</v>
      </c>
      <c r="D56" s="22" t="n">
        <v>0</v>
      </c>
      <c r="E56" s="22" t="n">
        <v>0</v>
      </c>
      <c r="F56" s="22" t="n">
        <v>0</v>
      </c>
      <c r="G56" s="22" t="n">
        <v>0</v>
      </c>
      <c r="H56" s="22" t="n">
        <v>0</v>
      </c>
      <c r="I56" s="22" t="n">
        <v>0</v>
      </c>
      <c r="J56" s="22" t="n">
        <v>0</v>
      </c>
      <c r="K56" s="22" t="n">
        <v>0</v>
      </c>
      <c r="L56" s="22" t="n">
        <v>0</v>
      </c>
      <c r="M56" s="22" t="n">
        <v>0</v>
      </c>
      <c r="N56" s="533" t="n">
        <v>0</v>
      </c>
      <c r="O56" s="606" t="n">
        <f aca="false">SUM(C56:N56)</f>
        <v>0</v>
      </c>
    </row>
    <row r="57" customFormat="false" ht="20.25" hidden="false" customHeight="true" outlineLevel="0" collapsed="false">
      <c r="A57" s="643"/>
      <c r="B57" s="530" t="s">
        <v>7</v>
      </c>
      <c r="C57" s="531" t="n">
        <v>0</v>
      </c>
      <c r="D57" s="22" t="n">
        <v>0</v>
      </c>
      <c r="E57" s="22" t="n">
        <v>0</v>
      </c>
      <c r="F57" s="22" t="n">
        <v>0</v>
      </c>
      <c r="G57" s="22" t="n">
        <v>0</v>
      </c>
      <c r="H57" s="22" t="n">
        <v>0</v>
      </c>
      <c r="I57" s="22" t="n">
        <v>0</v>
      </c>
      <c r="J57" s="22" t="n">
        <v>0</v>
      </c>
      <c r="K57" s="22" t="n">
        <v>0</v>
      </c>
      <c r="L57" s="22" t="n">
        <v>0</v>
      </c>
      <c r="M57" s="22" t="n">
        <v>0</v>
      </c>
      <c r="N57" s="533" t="n">
        <v>0</v>
      </c>
      <c r="O57" s="606" t="n">
        <f aca="false">SUM(C57:N57)</f>
        <v>0</v>
      </c>
    </row>
    <row r="58" customFormat="false" ht="20.25" hidden="false" customHeight="true" outlineLevel="0" collapsed="false">
      <c r="A58" s="644"/>
      <c r="B58" s="537" t="s">
        <v>9</v>
      </c>
      <c r="C58" s="538" t="n">
        <v>0</v>
      </c>
      <c r="D58" s="539" t="n">
        <v>0</v>
      </c>
      <c r="E58" s="539" t="n">
        <v>0</v>
      </c>
      <c r="F58" s="539" t="n">
        <v>0</v>
      </c>
      <c r="G58" s="539" t="n">
        <v>0</v>
      </c>
      <c r="H58" s="539" t="n">
        <v>0</v>
      </c>
      <c r="I58" s="539" t="n">
        <v>0</v>
      </c>
      <c r="J58" s="539" t="n">
        <v>0</v>
      </c>
      <c r="K58" s="539" t="n">
        <v>4</v>
      </c>
      <c r="L58" s="539" t="n">
        <v>0</v>
      </c>
      <c r="M58" s="539" t="n">
        <v>0</v>
      </c>
      <c r="N58" s="541" t="n">
        <v>0</v>
      </c>
      <c r="O58" s="610" t="n">
        <f aca="false">SUM(C58:N58)</f>
        <v>4</v>
      </c>
    </row>
    <row r="59" customFormat="false" ht="20.25" hidden="false" customHeight="true" outlineLevel="0" collapsed="false">
      <c r="A59" s="642" t="s">
        <v>181</v>
      </c>
      <c r="B59" s="143" t="s">
        <v>107</v>
      </c>
      <c r="C59" s="542" t="n">
        <v>3</v>
      </c>
      <c r="D59" s="395" t="n">
        <v>16</v>
      </c>
      <c r="E59" s="395" t="n">
        <v>1</v>
      </c>
      <c r="F59" s="395" t="n">
        <v>6</v>
      </c>
      <c r="G59" s="395" t="n">
        <v>0</v>
      </c>
      <c r="H59" s="395" t="n">
        <v>0</v>
      </c>
      <c r="I59" s="395" t="n">
        <v>5</v>
      </c>
      <c r="J59" s="395" t="n">
        <v>2</v>
      </c>
      <c r="K59" s="395" t="n">
        <v>3</v>
      </c>
      <c r="L59" s="395" t="n">
        <v>1</v>
      </c>
      <c r="M59" s="395" t="n">
        <v>3</v>
      </c>
      <c r="N59" s="190" t="n">
        <v>0</v>
      </c>
      <c r="O59" s="605" t="n">
        <f aca="false">SUM(C59:N59)</f>
        <v>40</v>
      </c>
    </row>
    <row r="60" customFormat="false" ht="20.25" hidden="false" customHeight="true" outlineLevel="0" collapsed="false">
      <c r="A60" s="642"/>
      <c r="B60" s="530" t="s">
        <v>3</v>
      </c>
      <c r="C60" s="531" t="n">
        <v>3</v>
      </c>
      <c r="D60" s="22" t="n">
        <v>3</v>
      </c>
      <c r="E60" s="22" t="n">
        <v>1</v>
      </c>
      <c r="F60" s="22" t="n">
        <v>6</v>
      </c>
      <c r="G60" s="22" t="n">
        <v>0</v>
      </c>
      <c r="H60" s="22" t="n">
        <v>0</v>
      </c>
      <c r="I60" s="22" t="n">
        <v>5</v>
      </c>
      <c r="J60" s="22" t="n">
        <v>2</v>
      </c>
      <c r="K60" s="22" t="n">
        <v>3</v>
      </c>
      <c r="L60" s="22" t="n">
        <v>1</v>
      </c>
      <c r="M60" s="22" t="n">
        <v>3</v>
      </c>
      <c r="N60" s="533" t="n">
        <v>0</v>
      </c>
      <c r="O60" s="606" t="n">
        <f aca="false">SUM(C60:N60)</f>
        <v>27</v>
      </c>
    </row>
    <row r="61" customFormat="false" ht="20.25" hidden="false" customHeight="true" outlineLevel="0" collapsed="false">
      <c r="A61" s="642"/>
      <c r="B61" s="530" t="s">
        <v>5</v>
      </c>
      <c r="C61" s="531" t="n">
        <v>0</v>
      </c>
      <c r="D61" s="22" t="n">
        <v>12</v>
      </c>
      <c r="E61" s="22" t="n">
        <v>0</v>
      </c>
      <c r="F61" s="22" t="n">
        <v>0</v>
      </c>
      <c r="G61" s="22" t="n">
        <v>0</v>
      </c>
      <c r="H61" s="22" t="n">
        <v>0</v>
      </c>
      <c r="I61" s="22" t="n">
        <v>0</v>
      </c>
      <c r="J61" s="22" t="n">
        <v>0</v>
      </c>
      <c r="K61" s="22" t="n">
        <v>0</v>
      </c>
      <c r="L61" s="22" t="n">
        <v>0</v>
      </c>
      <c r="M61" s="22" t="n">
        <v>0</v>
      </c>
      <c r="N61" s="533" t="n">
        <v>0</v>
      </c>
      <c r="O61" s="534" t="n">
        <f aca="false">SUM(C61:N61)</f>
        <v>12</v>
      </c>
    </row>
    <row r="62" customFormat="false" ht="20.25" hidden="false" customHeight="true" outlineLevel="0" collapsed="false">
      <c r="A62" s="643"/>
      <c r="B62" s="530" t="s">
        <v>7</v>
      </c>
      <c r="C62" s="531" t="n">
        <v>0</v>
      </c>
      <c r="D62" s="22" t="n">
        <v>0</v>
      </c>
      <c r="E62" s="22" t="n">
        <v>0</v>
      </c>
      <c r="F62" s="22" t="n">
        <v>0</v>
      </c>
      <c r="G62" s="22" t="n">
        <v>0</v>
      </c>
      <c r="H62" s="22" t="n">
        <v>0</v>
      </c>
      <c r="I62" s="22" t="n">
        <v>0</v>
      </c>
      <c r="J62" s="22" t="n">
        <v>0</v>
      </c>
      <c r="K62" s="22" t="n">
        <v>0</v>
      </c>
      <c r="L62" s="22" t="n">
        <v>0</v>
      </c>
      <c r="M62" s="22" t="n">
        <v>0</v>
      </c>
      <c r="N62" s="533" t="n">
        <v>0</v>
      </c>
      <c r="O62" s="534" t="n">
        <f aca="false">SUM(C62:N62)</f>
        <v>0</v>
      </c>
    </row>
    <row r="63" customFormat="false" ht="20.25" hidden="false" customHeight="true" outlineLevel="0" collapsed="false">
      <c r="A63" s="643"/>
      <c r="B63" s="543" t="s">
        <v>9</v>
      </c>
      <c r="C63" s="544" t="n">
        <v>0</v>
      </c>
      <c r="D63" s="29" t="n">
        <v>1</v>
      </c>
      <c r="E63" s="29" t="n">
        <v>0</v>
      </c>
      <c r="F63" s="29" t="n">
        <v>0</v>
      </c>
      <c r="G63" s="29" t="n">
        <v>0</v>
      </c>
      <c r="H63" s="29" t="n">
        <v>0</v>
      </c>
      <c r="I63" s="29" t="n">
        <v>0</v>
      </c>
      <c r="J63" s="29" t="n">
        <v>0</v>
      </c>
      <c r="K63" s="29" t="n">
        <v>0</v>
      </c>
      <c r="L63" s="29" t="n">
        <v>0</v>
      </c>
      <c r="M63" s="29" t="n">
        <v>0</v>
      </c>
      <c r="N63" s="541" t="n">
        <v>0</v>
      </c>
      <c r="O63" s="646" t="n">
        <f aca="false">SUM(C63:N63)</f>
        <v>1</v>
      </c>
    </row>
    <row r="64" customFormat="false" ht="20.25" hidden="false" customHeight="true" outlineLevel="0" collapsed="false">
      <c r="A64" s="645" t="s">
        <v>182</v>
      </c>
      <c r="B64" s="524" t="s">
        <v>107</v>
      </c>
      <c r="C64" s="525" t="n">
        <v>0</v>
      </c>
      <c r="D64" s="526" t="n">
        <v>0</v>
      </c>
      <c r="E64" s="526" t="n">
        <v>2</v>
      </c>
      <c r="F64" s="526" t="n">
        <v>2</v>
      </c>
      <c r="G64" s="526" t="n">
        <v>6</v>
      </c>
      <c r="H64" s="526" t="n">
        <v>0</v>
      </c>
      <c r="I64" s="526" t="n">
        <v>1</v>
      </c>
      <c r="J64" s="526" t="n">
        <v>1</v>
      </c>
      <c r="K64" s="526" t="n">
        <v>1</v>
      </c>
      <c r="L64" s="526" t="n">
        <v>1</v>
      </c>
      <c r="M64" s="526" t="n">
        <v>2</v>
      </c>
      <c r="N64" s="528" t="n">
        <v>2</v>
      </c>
      <c r="O64" s="605" t="n">
        <f aca="false">SUM(C64:N64)</f>
        <v>18</v>
      </c>
    </row>
    <row r="65" customFormat="false" ht="20.25" hidden="false" customHeight="true" outlineLevel="0" collapsed="false">
      <c r="A65" s="645"/>
      <c r="B65" s="530" t="s">
        <v>3</v>
      </c>
      <c r="C65" s="531" t="n">
        <v>0</v>
      </c>
      <c r="D65" s="22" t="n">
        <v>0</v>
      </c>
      <c r="E65" s="22" t="n">
        <v>2</v>
      </c>
      <c r="F65" s="22" t="n">
        <v>2</v>
      </c>
      <c r="G65" s="22" t="n">
        <v>6</v>
      </c>
      <c r="H65" s="22" t="n">
        <v>0</v>
      </c>
      <c r="I65" s="22" t="n">
        <v>1</v>
      </c>
      <c r="J65" s="22" t="n">
        <v>1</v>
      </c>
      <c r="K65" s="22" t="n">
        <v>1</v>
      </c>
      <c r="L65" s="22" t="n">
        <v>1</v>
      </c>
      <c r="M65" s="22" t="n">
        <v>2</v>
      </c>
      <c r="N65" s="533" t="n">
        <v>2</v>
      </c>
      <c r="O65" s="606" t="n">
        <f aca="false">SUM(C65:N65)</f>
        <v>18</v>
      </c>
    </row>
    <row r="66" customFormat="false" ht="20.25" hidden="false" customHeight="true" outlineLevel="0" collapsed="false">
      <c r="A66" s="645"/>
      <c r="B66" s="530" t="s">
        <v>5</v>
      </c>
      <c r="C66" s="531" t="n">
        <v>0</v>
      </c>
      <c r="D66" s="22" t="n">
        <v>0</v>
      </c>
      <c r="E66" s="22" t="n">
        <v>0</v>
      </c>
      <c r="F66" s="22" t="n">
        <v>0</v>
      </c>
      <c r="G66" s="22" t="n">
        <v>0</v>
      </c>
      <c r="H66" s="22" t="n">
        <v>0</v>
      </c>
      <c r="I66" s="22" t="n">
        <v>0</v>
      </c>
      <c r="J66" s="22" t="n">
        <v>0</v>
      </c>
      <c r="K66" s="22" t="n">
        <v>0</v>
      </c>
      <c r="L66" s="22" t="n">
        <v>0</v>
      </c>
      <c r="M66" s="22" t="n">
        <v>0</v>
      </c>
      <c r="N66" s="533" t="n">
        <v>0</v>
      </c>
      <c r="O66" s="606" t="n">
        <f aca="false">SUM(C66:N66)</f>
        <v>0</v>
      </c>
    </row>
    <row r="67" customFormat="false" ht="20.25" hidden="false" customHeight="true" outlineLevel="0" collapsed="false">
      <c r="A67" s="643"/>
      <c r="B67" s="530" t="s">
        <v>7</v>
      </c>
      <c r="C67" s="531" t="n">
        <v>0</v>
      </c>
      <c r="D67" s="22" t="n">
        <v>0</v>
      </c>
      <c r="E67" s="22" t="n">
        <v>0</v>
      </c>
      <c r="F67" s="22" t="n">
        <v>0</v>
      </c>
      <c r="G67" s="22" t="n">
        <v>0</v>
      </c>
      <c r="H67" s="22" t="n">
        <v>0</v>
      </c>
      <c r="I67" s="22" t="n">
        <v>0</v>
      </c>
      <c r="J67" s="22" t="n">
        <v>0</v>
      </c>
      <c r="K67" s="22" t="n">
        <v>0</v>
      </c>
      <c r="L67" s="22" t="n">
        <v>0</v>
      </c>
      <c r="M67" s="22" t="n">
        <v>0</v>
      </c>
      <c r="N67" s="533" t="n">
        <v>0</v>
      </c>
      <c r="O67" s="606" t="n">
        <f aca="false">SUM(C67:N67)</f>
        <v>0</v>
      </c>
    </row>
    <row r="68" customFormat="false" ht="20.25" hidden="false" customHeight="true" outlineLevel="0" collapsed="false">
      <c r="A68" s="644"/>
      <c r="B68" s="537" t="s">
        <v>9</v>
      </c>
      <c r="C68" s="538" t="n">
        <v>0</v>
      </c>
      <c r="D68" s="539" t="n">
        <v>0</v>
      </c>
      <c r="E68" s="539" t="n">
        <v>0</v>
      </c>
      <c r="F68" s="539" t="n">
        <v>0</v>
      </c>
      <c r="G68" s="539" t="n">
        <v>0</v>
      </c>
      <c r="H68" s="539" t="n">
        <v>0</v>
      </c>
      <c r="I68" s="539" t="n">
        <v>0</v>
      </c>
      <c r="J68" s="539" t="n">
        <v>0</v>
      </c>
      <c r="K68" s="539" t="n">
        <v>0</v>
      </c>
      <c r="L68" s="539" t="n">
        <v>0</v>
      </c>
      <c r="M68" s="539" t="n">
        <v>0</v>
      </c>
      <c r="N68" s="541" t="n">
        <v>0</v>
      </c>
      <c r="O68" s="610" t="n">
        <f aca="false">SUM(C68:N68)</f>
        <v>0</v>
      </c>
    </row>
    <row r="69" customFormat="false" ht="20.25" hidden="false" customHeight="true" outlineLevel="0" collapsed="false">
      <c r="A69" s="645" t="s">
        <v>183</v>
      </c>
      <c r="B69" s="524" t="s">
        <v>107</v>
      </c>
      <c r="C69" s="525" t="n">
        <v>4</v>
      </c>
      <c r="D69" s="526" t="n">
        <v>3</v>
      </c>
      <c r="E69" s="526" t="n">
        <v>4</v>
      </c>
      <c r="F69" s="526" t="n">
        <v>3</v>
      </c>
      <c r="G69" s="526" t="n">
        <v>22</v>
      </c>
      <c r="H69" s="526" t="n">
        <v>5</v>
      </c>
      <c r="I69" s="526" t="n">
        <v>4</v>
      </c>
      <c r="J69" s="526" t="n">
        <v>3</v>
      </c>
      <c r="K69" s="526" t="n">
        <v>2</v>
      </c>
      <c r="L69" s="526" t="n">
        <v>1</v>
      </c>
      <c r="M69" s="526" t="n">
        <v>4</v>
      </c>
      <c r="N69" s="528" t="n">
        <v>1</v>
      </c>
      <c r="O69" s="605" t="n">
        <f aca="false">SUM(C69:N69)</f>
        <v>56</v>
      </c>
    </row>
    <row r="70" customFormat="false" ht="20.25" hidden="false" customHeight="true" outlineLevel="0" collapsed="false">
      <c r="A70" s="645"/>
      <c r="B70" s="530" t="s">
        <v>3</v>
      </c>
      <c r="C70" s="531" t="n">
        <v>4</v>
      </c>
      <c r="D70" s="22" t="n">
        <v>3</v>
      </c>
      <c r="E70" s="22" t="n">
        <v>4</v>
      </c>
      <c r="F70" s="22" t="n">
        <v>3</v>
      </c>
      <c r="G70" s="22" t="n">
        <v>4</v>
      </c>
      <c r="H70" s="22" t="n">
        <v>5</v>
      </c>
      <c r="I70" s="22" t="n">
        <v>4</v>
      </c>
      <c r="J70" s="22" t="n">
        <v>3</v>
      </c>
      <c r="K70" s="22" t="n">
        <v>2</v>
      </c>
      <c r="L70" s="22" t="n">
        <v>1</v>
      </c>
      <c r="M70" s="22" t="n">
        <v>4</v>
      </c>
      <c r="N70" s="533" t="n">
        <v>1</v>
      </c>
      <c r="O70" s="606" t="n">
        <f aca="false">SUM(C70:N70)</f>
        <v>38</v>
      </c>
    </row>
    <row r="71" customFormat="false" ht="20.25" hidden="false" customHeight="true" outlineLevel="0" collapsed="false">
      <c r="A71" s="645"/>
      <c r="B71" s="530" t="s">
        <v>5</v>
      </c>
      <c r="C71" s="531" t="n">
        <v>0</v>
      </c>
      <c r="D71" s="22" t="n">
        <v>0</v>
      </c>
      <c r="E71" s="22" t="n">
        <v>0</v>
      </c>
      <c r="F71" s="22" t="n">
        <v>0</v>
      </c>
      <c r="G71" s="22" t="n">
        <v>0</v>
      </c>
      <c r="H71" s="22" t="n">
        <v>0</v>
      </c>
      <c r="I71" s="22" t="n">
        <v>0</v>
      </c>
      <c r="J71" s="22" t="n">
        <v>0</v>
      </c>
      <c r="K71" s="22" t="n">
        <v>0</v>
      </c>
      <c r="L71" s="22" t="n">
        <v>0</v>
      </c>
      <c r="M71" s="22" t="n">
        <v>0</v>
      </c>
      <c r="N71" s="533" t="n">
        <v>0</v>
      </c>
      <c r="O71" s="606" t="n">
        <f aca="false">SUM(C71:N71)</f>
        <v>0</v>
      </c>
    </row>
    <row r="72" customFormat="false" ht="20.25" hidden="false" customHeight="true" outlineLevel="0" collapsed="false">
      <c r="A72" s="643"/>
      <c r="B72" s="530" t="s">
        <v>7</v>
      </c>
      <c r="C72" s="531" t="n">
        <v>0</v>
      </c>
      <c r="D72" s="22" t="n">
        <v>0</v>
      </c>
      <c r="E72" s="22" t="n">
        <v>0</v>
      </c>
      <c r="F72" s="22" t="n">
        <v>0</v>
      </c>
      <c r="G72" s="22" t="n">
        <v>18</v>
      </c>
      <c r="H72" s="22" t="n">
        <v>0</v>
      </c>
      <c r="I72" s="22" t="n">
        <v>0</v>
      </c>
      <c r="J72" s="22" t="n">
        <v>0</v>
      </c>
      <c r="K72" s="22" t="n">
        <v>0</v>
      </c>
      <c r="L72" s="22" t="n">
        <v>0</v>
      </c>
      <c r="M72" s="22" t="n">
        <v>0</v>
      </c>
      <c r="N72" s="533" t="n">
        <v>0</v>
      </c>
      <c r="O72" s="606" t="n">
        <f aca="false">SUM(C72:N72)</f>
        <v>18</v>
      </c>
    </row>
    <row r="73" customFormat="false" ht="20.25" hidden="false" customHeight="true" outlineLevel="0" collapsed="false">
      <c r="A73" s="644"/>
      <c r="B73" s="537" t="s">
        <v>9</v>
      </c>
      <c r="C73" s="538" t="n">
        <v>0</v>
      </c>
      <c r="D73" s="539" t="n">
        <v>0</v>
      </c>
      <c r="E73" s="539" t="n">
        <v>0</v>
      </c>
      <c r="F73" s="539" t="n">
        <v>0</v>
      </c>
      <c r="G73" s="539" t="n">
        <v>0</v>
      </c>
      <c r="H73" s="539" t="n">
        <v>0</v>
      </c>
      <c r="I73" s="539" t="n">
        <v>0</v>
      </c>
      <c r="J73" s="539" t="n">
        <v>0</v>
      </c>
      <c r="K73" s="539" t="n">
        <v>0</v>
      </c>
      <c r="L73" s="539" t="n">
        <v>0</v>
      </c>
      <c r="M73" s="539" t="n">
        <v>0</v>
      </c>
      <c r="N73" s="541" t="n">
        <v>0</v>
      </c>
      <c r="O73" s="610" t="n">
        <f aca="false">SUM(C73:N73)</f>
        <v>0</v>
      </c>
    </row>
    <row r="74" customFormat="false" ht="20.25" hidden="false" customHeight="true" outlineLevel="0" collapsed="false">
      <c r="A74" s="642" t="s">
        <v>184</v>
      </c>
      <c r="B74" s="143" t="s">
        <v>107</v>
      </c>
      <c r="C74" s="542" t="n">
        <v>5</v>
      </c>
      <c r="D74" s="395" t="n">
        <v>6</v>
      </c>
      <c r="E74" s="395" t="n">
        <v>6</v>
      </c>
      <c r="F74" s="395" t="n">
        <v>4</v>
      </c>
      <c r="G74" s="395" t="n">
        <v>3</v>
      </c>
      <c r="H74" s="395" t="n">
        <v>3</v>
      </c>
      <c r="I74" s="395" t="n">
        <v>5</v>
      </c>
      <c r="J74" s="395" t="n">
        <v>7</v>
      </c>
      <c r="K74" s="395" t="n">
        <v>4</v>
      </c>
      <c r="L74" s="395" t="n">
        <v>5</v>
      </c>
      <c r="M74" s="395" t="n">
        <v>7</v>
      </c>
      <c r="N74" s="190" t="n">
        <v>6</v>
      </c>
      <c r="O74" s="605" t="n">
        <f aca="false">SUM(C74:N74)</f>
        <v>61</v>
      </c>
    </row>
    <row r="75" customFormat="false" ht="20.25" hidden="false" customHeight="true" outlineLevel="0" collapsed="false">
      <c r="A75" s="642"/>
      <c r="B75" s="530" t="s">
        <v>3</v>
      </c>
      <c r="C75" s="531" t="n">
        <v>5</v>
      </c>
      <c r="D75" s="22" t="n">
        <v>6</v>
      </c>
      <c r="E75" s="22" t="n">
        <v>6</v>
      </c>
      <c r="F75" s="22" t="n">
        <v>4</v>
      </c>
      <c r="G75" s="22" t="n">
        <v>3</v>
      </c>
      <c r="H75" s="22" t="n">
        <v>3</v>
      </c>
      <c r="I75" s="22" t="n">
        <v>1</v>
      </c>
      <c r="J75" s="22" t="n">
        <v>7</v>
      </c>
      <c r="K75" s="22" t="n">
        <v>4</v>
      </c>
      <c r="L75" s="22" t="n">
        <v>5</v>
      </c>
      <c r="M75" s="22" t="n">
        <v>6</v>
      </c>
      <c r="N75" s="533" t="n">
        <v>6</v>
      </c>
      <c r="O75" s="606" t="n">
        <f aca="false">SUM(C75:N75)</f>
        <v>56</v>
      </c>
    </row>
    <row r="76" customFormat="false" ht="20.25" hidden="false" customHeight="true" outlineLevel="0" collapsed="false">
      <c r="A76" s="642"/>
      <c r="B76" s="530" t="s">
        <v>5</v>
      </c>
      <c r="C76" s="531" t="n">
        <v>0</v>
      </c>
      <c r="D76" s="22" t="n">
        <v>0</v>
      </c>
      <c r="E76" s="22" t="n">
        <v>0</v>
      </c>
      <c r="F76" s="22" t="n">
        <v>0</v>
      </c>
      <c r="G76" s="22" t="n">
        <v>0</v>
      </c>
      <c r="H76" s="22" t="n">
        <v>0</v>
      </c>
      <c r="I76" s="22" t="n">
        <v>4</v>
      </c>
      <c r="J76" s="22" t="n">
        <v>0</v>
      </c>
      <c r="K76" s="22" t="n">
        <v>0</v>
      </c>
      <c r="L76" s="22" t="n">
        <v>0</v>
      </c>
      <c r="M76" s="22" t="n">
        <v>0</v>
      </c>
      <c r="N76" s="533" t="n">
        <v>0</v>
      </c>
      <c r="O76" s="606" t="n">
        <f aca="false">SUM(C76:N76)</f>
        <v>4</v>
      </c>
    </row>
    <row r="77" customFormat="false" ht="20.25" hidden="false" customHeight="true" outlineLevel="0" collapsed="false">
      <c r="A77" s="643"/>
      <c r="B77" s="530" t="s">
        <v>7</v>
      </c>
      <c r="C77" s="531" t="n">
        <v>0</v>
      </c>
      <c r="D77" s="22" t="n">
        <v>0</v>
      </c>
      <c r="E77" s="22" t="n">
        <v>0</v>
      </c>
      <c r="F77" s="22" t="n">
        <v>0</v>
      </c>
      <c r="G77" s="22" t="n">
        <v>0</v>
      </c>
      <c r="H77" s="22" t="n">
        <v>0</v>
      </c>
      <c r="I77" s="22" t="n">
        <v>0</v>
      </c>
      <c r="J77" s="22" t="n">
        <v>0</v>
      </c>
      <c r="K77" s="22" t="n">
        <v>0</v>
      </c>
      <c r="L77" s="22" t="n">
        <v>0</v>
      </c>
      <c r="M77" s="22" t="n">
        <v>0</v>
      </c>
      <c r="N77" s="533" t="n">
        <v>0</v>
      </c>
      <c r="O77" s="606" t="n">
        <f aca="false">SUM(C77:N77)</f>
        <v>0</v>
      </c>
    </row>
    <row r="78" customFormat="false" ht="20.25" hidden="false" customHeight="true" outlineLevel="0" collapsed="false">
      <c r="A78" s="644"/>
      <c r="B78" s="537" t="s">
        <v>9</v>
      </c>
      <c r="C78" s="538" t="n">
        <v>0</v>
      </c>
      <c r="D78" s="539" t="n">
        <v>0</v>
      </c>
      <c r="E78" s="539" t="n">
        <v>0</v>
      </c>
      <c r="F78" s="539" t="n">
        <v>0</v>
      </c>
      <c r="G78" s="539" t="n">
        <v>0</v>
      </c>
      <c r="H78" s="539" t="n">
        <v>0</v>
      </c>
      <c r="I78" s="539" t="n">
        <v>0</v>
      </c>
      <c r="J78" s="539" t="n">
        <v>0</v>
      </c>
      <c r="K78" s="539" t="n">
        <v>0</v>
      </c>
      <c r="L78" s="539" t="n">
        <v>0</v>
      </c>
      <c r="M78" s="539" t="n">
        <v>1</v>
      </c>
      <c r="N78" s="541" t="n">
        <v>0</v>
      </c>
      <c r="O78" s="610" t="n">
        <f aca="false">SUM(C78:N78)</f>
        <v>1</v>
      </c>
    </row>
    <row r="79" customFormat="false" ht="20.25" hidden="false" customHeight="true" outlineLevel="0" collapsed="false">
      <c r="A79" s="642" t="s">
        <v>185</v>
      </c>
      <c r="B79" s="143" t="s">
        <v>107</v>
      </c>
      <c r="C79" s="542" t="n">
        <v>3</v>
      </c>
      <c r="D79" s="395" t="n">
        <v>14</v>
      </c>
      <c r="E79" s="395" t="n">
        <v>11</v>
      </c>
      <c r="F79" s="395" t="n">
        <v>23</v>
      </c>
      <c r="G79" s="395" t="n">
        <v>4</v>
      </c>
      <c r="H79" s="395" t="n">
        <v>6</v>
      </c>
      <c r="I79" s="395" t="n">
        <v>2</v>
      </c>
      <c r="J79" s="395" t="n">
        <v>9</v>
      </c>
      <c r="K79" s="395" t="n">
        <v>2</v>
      </c>
      <c r="L79" s="395" t="n">
        <v>2</v>
      </c>
      <c r="M79" s="395" t="n">
        <v>15</v>
      </c>
      <c r="N79" s="190" t="n">
        <v>2</v>
      </c>
      <c r="O79" s="605" t="n">
        <f aca="false">SUM(C79:N79)</f>
        <v>93</v>
      </c>
    </row>
    <row r="80" customFormat="false" ht="20.25" hidden="false" customHeight="true" outlineLevel="0" collapsed="false">
      <c r="A80" s="642"/>
      <c r="B80" s="530" t="s">
        <v>3</v>
      </c>
      <c r="C80" s="531" t="n">
        <v>3</v>
      </c>
      <c r="D80" s="22" t="n">
        <v>4</v>
      </c>
      <c r="E80" s="22" t="n">
        <v>11</v>
      </c>
      <c r="F80" s="22" t="n">
        <v>3</v>
      </c>
      <c r="G80" s="22" t="n">
        <v>4</v>
      </c>
      <c r="H80" s="22" t="n">
        <v>6</v>
      </c>
      <c r="I80" s="22" t="n">
        <v>2</v>
      </c>
      <c r="J80" s="22" t="n">
        <v>8</v>
      </c>
      <c r="K80" s="22" t="n">
        <v>2</v>
      </c>
      <c r="L80" s="22" t="n">
        <v>2</v>
      </c>
      <c r="M80" s="22" t="n">
        <v>4</v>
      </c>
      <c r="N80" s="533" t="n">
        <v>2</v>
      </c>
      <c r="O80" s="606" t="n">
        <f aca="false">SUM(C80:N80)</f>
        <v>51</v>
      </c>
    </row>
    <row r="81" customFormat="false" ht="20.25" hidden="false" customHeight="true" outlineLevel="0" collapsed="false">
      <c r="A81" s="642"/>
      <c r="B81" s="530" t="s">
        <v>5</v>
      </c>
      <c r="C81" s="531" t="n">
        <v>0</v>
      </c>
      <c r="D81" s="22" t="n">
        <v>10</v>
      </c>
      <c r="E81" s="22" t="n">
        <v>0</v>
      </c>
      <c r="F81" s="22" t="n">
        <v>0</v>
      </c>
      <c r="G81" s="22" t="n">
        <v>0</v>
      </c>
      <c r="H81" s="22" t="n">
        <v>0</v>
      </c>
      <c r="I81" s="22" t="n">
        <v>0</v>
      </c>
      <c r="J81" s="22" t="n">
        <v>1</v>
      </c>
      <c r="K81" s="22" t="n">
        <v>0</v>
      </c>
      <c r="L81" s="22" t="n">
        <v>0</v>
      </c>
      <c r="M81" s="22" t="n">
        <v>0</v>
      </c>
      <c r="N81" s="533" t="n">
        <v>0</v>
      </c>
      <c r="O81" s="606" t="n">
        <f aca="false">SUM(C81:N81)</f>
        <v>11</v>
      </c>
    </row>
    <row r="82" customFormat="false" ht="20.25" hidden="false" customHeight="true" outlineLevel="0" collapsed="false">
      <c r="A82" s="643"/>
      <c r="B82" s="530" t="s">
        <v>7</v>
      </c>
      <c r="C82" s="531" t="n">
        <v>0</v>
      </c>
      <c r="D82" s="22" t="n">
        <v>0</v>
      </c>
      <c r="E82" s="22" t="n">
        <v>0</v>
      </c>
      <c r="F82" s="22" t="n">
        <v>20</v>
      </c>
      <c r="G82" s="22" t="n">
        <v>0</v>
      </c>
      <c r="H82" s="22" t="n">
        <v>0</v>
      </c>
      <c r="I82" s="22" t="n">
        <v>0</v>
      </c>
      <c r="J82" s="22" t="n">
        <v>0</v>
      </c>
      <c r="K82" s="22" t="n">
        <v>0</v>
      </c>
      <c r="L82" s="22" t="n">
        <v>0</v>
      </c>
      <c r="M82" s="22" t="n">
        <v>10</v>
      </c>
      <c r="N82" s="533" t="n">
        <v>0</v>
      </c>
      <c r="O82" s="606" t="n">
        <f aca="false">SUM(C82:N82)</f>
        <v>30</v>
      </c>
    </row>
    <row r="83" customFormat="false" ht="20.25" hidden="false" customHeight="true" outlineLevel="0" collapsed="false">
      <c r="A83" s="644"/>
      <c r="B83" s="537" t="s">
        <v>9</v>
      </c>
      <c r="C83" s="538" t="n">
        <v>0</v>
      </c>
      <c r="D83" s="539" t="n">
        <v>0</v>
      </c>
      <c r="E83" s="539" t="n">
        <v>0</v>
      </c>
      <c r="F83" s="539" t="n">
        <v>0</v>
      </c>
      <c r="G83" s="539" t="n">
        <v>0</v>
      </c>
      <c r="H83" s="539" t="n">
        <v>0</v>
      </c>
      <c r="I83" s="539" t="n">
        <v>0</v>
      </c>
      <c r="J83" s="539" t="n">
        <v>0</v>
      </c>
      <c r="K83" s="539" t="n">
        <v>0</v>
      </c>
      <c r="L83" s="539" t="n">
        <v>0</v>
      </c>
      <c r="M83" s="539" t="n">
        <v>1</v>
      </c>
      <c r="N83" s="541" t="n">
        <v>0</v>
      </c>
      <c r="O83" s="610" t="n">
        <f aca="false">SUM(C83:N83)</f>
        <v>1</v>
      </c>
    </row>
    <row r="84" customFormat="false" ht="20.25" hidden="false" customHeight="true" outlineLevel="0" collapsed="false">
      <c r="A84" s="642" t="s">
        <v>186</v>
      </c>
      <c r="B84" s="143" t="s">
        <v>107</v>
      </c>
      <c r="C84" s="542" t="n">
        <v>11</v>
      </c>
      <c r="D84" s="395" t="n">
        <v>18</v>
      </c>
      <c r="E84" s="395" t="n">
        <v>0</v>
      </c>
      <c r="F84" s="395" t="n">
        <v>8</v>
      </c>
      <c r="G84" s="395" t="n">
        <v>11</v>
      </c>
      <c r="H84" s="395" t="n">
        <v>11</v>
      </c>
      <c r="I84" s="395" t="n">
        <v>8</v>
      </c>
      <c r="J84" s="395" t="n">
        <v>13</v>
      </c>
      <c r="K84" s="395" t="n">
        <v>10</v>
      </c>
      <c r="L84" s="395" t="n">
        <v>11</v>
      </c>
      <c r="M84" s="395" t="n">
        <v>6</v>
      </c>
      <c r="N84" s="190" t="n">
        <v>10</v>
      </c>
      <c r="O84" s="605" t="n">
        <f aca="false">SUM(C84:N84)</f>
        <v>117</v>
      </c>
    </row>
    <row r="85" customFormat="false" ht="20.25" hidden="false" customHeight="true" outlineLevel="0" collapsed="false">
      <c r="A85" s="642"/>
      <c r="B85" s="530" t="s">
        <v>3</v>
      </c>
      <c r="C85" s="531" t="n">
        <v>10</v>
      </c>
      <c r="D85" s="22" t="n">
        <v>13</v>
      </c>
      <c r="E85" s="22" t="n">
        <v>0</v>
      </c>
      <c r="F85" s="22" t="n">
        <v>8</v>
      </c>
      <c r="G85" s="22" t="n">
        <v>9</v>
      </c>
      <c r="H85" s="22" t="n">
        <v>8</v>
      </c>
      <c r="I85" s="22" t="n">
        <v>8</v>
      </c>
      <c r="J85" s="22" t="n">
        <v>13</v>
      </c>
      <c r="K85" s="22" t="n">
        <v>10</v>
      </c>
      <c r="L85" s="22" t="n">
        <v>11</v>
      </c>
      <c r="M85" s="22" t="n">
        <v>6</v>
      </c>
      <c r="N85" s="533" t="n">
        <v>10</v>
      </c>
      <c r="O85" s="606" t="n">
        <f aca="false">SUM(C85:N85)</f>
        <v>106</v>
      </c>
    </row>
    <row r="86" customFormat="false" ht="20.25" hidden="false" customHeight="true" outlineLevel="0" collapsed="false">
      <c r="A86" s="642"/>
      <c r="B86" s="530" t="s">
        <v>5</v>
      </c>
      <c r="C86" s="531" t="n">
        <v>0</v>
      </c>
      <c r="D86" s="22" t="n">
        <v>1</v>
      </c>
      <c r="E86" s="22" t="n">
        <v>0</v>
      </c>
      <c r="F86" s="22" t="n">
        <v>0</v>
      </c>
      <c r="G86" s="22" t="n">
        <v>1</v>
      </c>
      <c r="H86" s="22" t="n">
        <v>3</v>
      </c>
      <c r="I86" s="22" t="n">
        <v>0</v>
      </c>
      <c r="J86" s="22" t="n">
        <v>0</v>
      </c>
      <c r="K86" s="22" t="n">
        <v>0</v>
      </c>
      <c r="L86" s="22" t="n">
        <v>0</v>
      </c>
      <c r="M86" s="22" t="n">
        <v>0</v>
      </c>
      <c r="N86" s="533" t="n">
        <v>0</v>
      </c>
      <c r="O86" s="606" t="n">
        <f aca="false">SUM(C86:N86)</f>
        <v>5</v>
      </c>
    </row>
    <row r="87" customFormat="false" ht="20.25" hidden="false" customHeight="true" outlineLevel="0" collapsed="false">
      <c r="A87" s="643"/>
      <c r="B87" s="530" t="s">
        <v>7</v>
      </c>
      <c r="C87" s="531" t="n">
        <v>0</v>
      </c>
      <c r="D87" s="22" t="n">
        <v>0</v>
      </c>
      <c r="E87" s="22" t="n">
        <v>0</v>
      </c>
      <c r="F87" s="22" t="n">
        <v>0</v>
      </c>
      <c r="G87" s="22" t="n">
        <v>1</v>
      </c>
      <c r="H87" s="22" t="n">
        <v>0</v>
      </c>
      <c r="I87" s="22" t="n">
        <v>0</v>
      </c>
      <c r="J87" s="22" t="n">
        <v>0</v>
      </c>
      <c r="K87" s="22" t="n">
        <v>0</v>
      </c>
      <c r="L87" s="22" t="n">
        <v>0</v>
      </c>
      <c r="M87" s="22" t="n">
        <v>0</v>
      </c>
      <c r="N87" s="533" t="n">
        <v>0</v>
      </c>
      <c r="O87" s="606" t="n">
        <f aca="false">SUM(C87:N87)</f>
        <v>1</v>
      </c>
    </row>
    <row r="88" customFormat="false" ht="20.25" hidden="false" customHeight="true" outlineLevel="0" collapsed="false">
      <c r="A88" s="643"/>
      <c r="B88" s="543" t="s">
        <v>9</v>
      </c>
      <c r="C88" s="544" t="n">
        <v>1</v>
      </c>
      <c r="D88" s="29" t="n">
        <v>4</v>
      </c>
      <c r="E88" s="29" t="n">
        <v>0</v>
      </c>
      <c r="F88" s="29" t="n">
        <v>0</v>
      </c>
      <c r="G88" s="29" t="n">
        <v>0</v>
      </c>
      <c r="H88" s="29" t="n">
        <v>0</v>
      </c>
      <c r="I88" s="29" t="n">
        <v>0</v>
      </c>
      <c r="J88" s="29" t="n">
        <v>0</v>
      </c>
      <c r="K88" s="29" t="n">
        <v>0</v>
      </c>
      <c r="L88" s="29" t="n">
        <v>0</v>
      </c>
      <c r="M88" s="29" t="n">
        <v>0</v>
      </c>
      <c r="N88" s="117" t="n">
        <v>0</v>
      </c>
      <c r="O88" s="610" t="n">
        <f aca="false">SUM(C88:N88)</f>
        <v>5</v>
      </c>
    </row>
    <row r="89" customFormat="false" ht="20.25" hidden="false" customHeight="true" outlineLevel="0" collapsed="false">
      <c r="A89" s="645" t="s">
        <v>187</v>
      </c>
      <c r="B89" s="524" t="s">
        <v>107</v>
      </c>
      <c r="C89" s="525" t="n">
        <v>28</v>
      </c>
      <c r="D89" s="526" t="n">
        <v>27</v>
      </c>
      <c r="E89" s="526" t="n">
        <v>61</v>
      </c>
      <c r="F89" s="526" t="n">
        <v>23</v>
      </c>
      <c r="G89" s="526" t="n">
        <v>33</v>
      </c>
      <c r="H89" s="526" t="n">
        <v>6</v>
      </c>
      <c r="I89" s="526" t="n">
        <v>66</v>
      </c>
      <c r="J89" s="526" t="n">
        <v>11</v>
      </c>
      <c r="K89" s="526" t="n">
        <v>54</v>
      </c>
      <c r="L89" s="526" t="n">
        <v>11</v>
      </c>
      <c r="M89" s="526" t="n">
        <v>23</v>
      </c>
      <c r="N89" s="528" t="n">
        <v>21</v>
      </c>
      <c r="O89" s="605" t="n">
        <f aca="false">SUM(C89:N89)</f>
        <v>364</v>
      </c>
    </row>
    <row r="90" customFormat="false" ht="20.25" hidden="false" customHeight="true" outlineLevel="0" collapsed="false">
      <c r="A90" s="645"/>
      <c r="B90" s="530" t="s">
        <v>3</v>
      </c>
      <c r="C90" s="531" t="n">
        <v>12</v>
      </c>
      <c r="D90" s="22" t="n">
        <v>20</v>
      </c>
      <c r="E90" s="22" t="n">
        <v>11</v>
      </c>
      <c r="F90" s="22" t="n">
        <v>17</v>
      </c>
      <c r="G90" s="22" t="n">
        <v>21</v>
      </c>
      <c r="H90" s="22" t="n">
        <v>5</v>
      </c>
      <c r="I90" s="22" t="n">
        <v>14</v>
      </c>
      <c r="J90" s="22" t="n">
        <v>11</v>
      </c>
      <c r="K90" s="22" t="n">
        <v>6</v>
      </c>
      <c r="L90" s="22" t="n">
        <v>10</v>
      </c>
      <c r="M90" s="22" t="n">
        <v>9</v>
      </c>
      <c r="N90" s="533" t="n">
        <v>15</v>
      </c>
      <c r="O90" s="606" t="n">
        <f aca="false">SUM(C90:N90)</f>
        <v>151</v>
      </c>
    </row>
    <row r="91" customFormat="false" ht="20.25" hidden="false" customHeight="true" outlineLevel="0" collapsed="false">
      <c r="A91" s="645"/>
      <c r="B91" s="530" t="s">
        <v>5</v>
      </c>
      <c r="C91" s="531" t="n">
        <v>16</v>
      </c>
      <c r="D91" s="22" t="n">
        <v>6</v>
      </c>
      <c r="E91" s="22" t="n">
        <v>50</v>
      </c>
      <c r="F91" s="22" t="n">
        <v>6</v>
      </c>
      <c r="G91" s="22" t="n">
        <v>12</v>
      </c>
      <c r="H91" s="22" t="n">
        <v>0</v>
      </c>
      <c r="I91" s="22" t="n">
        <v>52</v>
      </c>
      <c r="J91" s="22" t="n">
        <v>0</v>
      </c>
      <c r="K91" s="22" t="n">
        <v>48</v>
      </c>
      <c r="L91" s="22" t="n">
        <v>0</v>
      </c>
      <c r="M91" s="22" t="n">
        <v>4</v>
      </c>
      <c r="N91" s="533" t="n">
        <v>6</v>
      </c>
      <c r="O91" s="606" t="n">
        <f aca="false">SUM(C91:N91)</f>
        <v>200</v>
      </c>
    </row>
    <row r="92" customFormat="false" ht="20.25" hidden="false" customHeight="true" outlineLevel="0" collapsed="false">
      <c r="A92" s="643"/>
      <c r="B92" s="530" t="s">
        <v>7</v>
      </c>
      <c r="C92" s="531" t="n">
        <v>0</v>
      </c>
      <c r="D92" s="22" t="n">
        <v>0</v>
      </c>
      <c r="E92" s="22" t="n">
        <v>0</v>
      </c>
      <c r="F92" s="22" t="n">
        <v>0</v>
      </c>
      <c r="G92" s="22" t="n">
        <v>0</v>
      </c>
      <c r="H92" s="22" t="n">
        <v>0</v>
      </c>
      <c r="I92" s="22" t="n">
        <v>0</v>
      </c>
      <c r="J92" s="22" t="n">
        <v>0</v>
      </c>
      <c r="K92" s="22" t="n">
        <v>0</v>
      </c>
      <c r="L92" s="22" t="n">
        <v>0</v>
      </c>
      <c r="M92" s="22" t="n">
        <v>0</v>
      </c>
      <c r="N92" s="533" t="n">
        <v>0</v>
      </c>
      <c r="O92" s="606" t="n">
        <f aca="false">SUM(C92:N92)</f>
        <v>0</v>
      </c>
    </row>
    <row r="93" customFormat="false" ht="20.25" hidden="false" customHeight="true" outlineLevel="0" collapsed="false">
      <c r="A93" s="644"/>
      <c r="B93" s="537" t="s">
        <v>9</v>
      </c>
      <c r="C93" s="538" t="n">
        <v>0</v>
      </c>
      <c r="D93" s="539" t="n">
        <v>1</v>
      </c>
      <c r="E93" s="539" t="n">
        <v>0</v>
      </c>
      <c r="F93" s="539" t="n">
        <v>0</v>
      </c>
      <c r="G93" s="539" t="n">
        <v>0</v>
      </c>
      <c r="H93" s="539" t="n">
        <v>1</v>
      </c>
      <c r="I93" s="539" t="n">
        <v>0</v>
      </c>
      <c r="J93" s="539" t="n">
        <v>0</v>
      </c>
      <c r="K93" s="539" t="n">
        <v>0</v>
      </c>
      <c r="L93" s="539" t="n">
        <v>1</v>
      </c>
      <c r="M93" s="539" t="n">
        <v>10</v>
      </c>
      <c r="N93" s="541" t="n">
        <v>0</v>
      </c>
      <c r="O93" s="610" t="n">
        <f aca="false">SUM(C93:N93)</f>
        <v>13</v>
      </c>
    </row>
    <row r="94" customFormat="false" ht="20.25" hidden="false" customHeight="true" outlineLevel="0" collapsed="false">
      <c r="A94" s="645" t="s">
        <v>188</v>
      </c>
      <c r="B94" s="524" t="s">
        <v>107</v>
      </c>
      <c r="C94" s="525" t="n">
        <v>2</v>
      </c>
      <c r="D94" s="526" t="n">
        <v>6</v>
      </c>
      <c r="E94" s="526" t="n">
        <v>1</v>
      </c>
      <c r="F94" s="526" t="n">
        <v>0</v>
      </c>
      <c r="G94" s="526" t="n">
        <v>3</v>
      </c>
      <c r="H94" s="526" t="n">
        <v>2</v>
      </c>
      <c r="I94" s="526" t="n">
        <v>2</v>
      </c>
      <c r="J94" s="526" t="n">
        <v>5</v>
      </c>
      <c r="K94" s="526" t="n">
        <v>1</v>
      </c>
      <c r="L94" s="526" t="n">
        <v>1</v>
      </c>
      <c r="M94" s="526" t="n">
        <v>2</v>
      </c>
      <c r="N94" s="528" t="n">
        <v>3</v>
      </c>
      <c r="O94" s="605" t="n">
        <f aca="false">SUM(C94:N94)</f>
        <v>28</v>
      </c>
    </row>
    <row r="95" customFormat="false" ht="20.25" hidden="false" customHeight="true" outlineLevel="0" collapsed="false">
      <c r="A95" s="645"/>
      <c r="B95" s="530" t="s">
        <v>3</v>
      </c>
      <c r="C95" s="531" t="n">
        <v>2</v>
      </c>
      <c r="D95" s="22" t="n">
        <v>6</v>
      </c>
      <c r="E95" s="22" t="n">
        <v>1</v>
      </c>
      <c r="F95" s="22" t="n">
        <v>0</v>
      </c>
      <c r="G95" s="22" t="n">
        <v>3</v>
      </c>
      <c r="H95" s="22" t="n">
        <v>2</v>
      </c>
      <c r="I95" s="22" t="n">
        <v>2</v>
      </c>
      <c r="J95" s="22" t="n">
        <v>5</v>
      </c>
      <c r="K95" s="22" t="n">
        <v>1</v>
      </c>
      <c r="L95" s="22" t="n">
        <v>1</v>
      </c>
      <c r="M95" s="22" t="n">
        <v>2</v>
      </c>
      <c r="N95" s="533" t="n">
        <v>3</v>
      </c>
      <c r="O95" s="606" t="n">
        <f aca="false">SUM(C95:N95)</f>
        <v>28</v>
      </c>
    </row>
    <row r="96" customFormat="false" ht="20.25" hidden="false" customHeight="true" outlineLevel="0" collapsed="false">
      <c r="A96" s="645"/>
      <c r="B96" s="530" t="s">
        <v>5</v>
      </c>
      <c r="C96" s="531" t="n">
        <v>0</v>
      </c>
      <c r="D96" s="22" t="n">
        <v>0</v>
      </c>
      <c r="E96" s="22" t="n">
        <v>0</v>
      </c>
      <c r="F96" s="22" t="n">
        <v>0</v>
      </c>
      <c r="G96" s="22" t="n">
        <v>0</v>
      </c>
      <c r="H96" s="22" t="n">
        <v>0</v>
      </c>
      <c r="I96" s="22" t="n">
        <v>0</v>
      </c>
      <c r="J96" s="22" t="n">
        <v>0</v>
      </c>
      <c r="K96" s="22" t="n">
        <v>0</v>
      </c>
      <c r="L96" s="22" t="n">
        <v>0</v>
      </c>
      <c r="M96" s="22" t="n">
        <v>0</v>
      </c>
      <c r="N96" s="533" t="n">
        <v>0</v>
      </c>
      <c r="O96" s="606" t="n">
        <f aca="false">SUM(C96:N96)</f>
        <v>0</v>
      </c>
    </row>
    <row r="97" customFormat="false" ht="20.25" hidden="false" customHeight="true" outlineLevel="0" collapsed="false">
      <c r="A97" s="643"/>
      <c r="B97" s="530" t="s">
        <v>7</v>
      </c>
      <c r="C97" s="531" t="n">
        <v>0</v>
      </c>
      <c r="D97" s="22" t="n">
        <v>0</v>
      </c>
      <c r="E97" s="22" t="n">
        <v>0</v>
      </c>
      <c r="F97" s="22" t="n">
        <v>0</v>
      </c>
      <c r="G97" s="22" t="n">
        <v>0</v>
      </c>
      <c r="H97" s="22" t="n">
        <v>0</v>
      </c>
      <c r="I97" s="22" t="n">
        <v>0</v>
      </c>
      <c r="J97" s="22" t="n">
        <v>0</v>
      </c>
      <c r="K97" s="22" t="n">
        <v>0</v>
      </c>
      <c r="L97" s="22" t="n">
        <v>0</v>
      </c>
      <c r="M97" s="22" t="n">
        <v>0</v>
      </c>
      <c r="N97" s="533" t="n">
        <v>0</v>
      </c>
      <c r="O97" s="606" t="n">
        <f aca="false">SUM(C97:N97)</f>
        <v>0</v>
      </c>
    </row>
    <row r="98" customFormat="false" ht="20.25" hidden="false" customHeight="true" outlineLevel="0" collapsed="false">
      <c r="A98" s="644"/>
      <c r="B98" s="537" t="s">
        <v>9</v>
      </c>
      <c r="C98" s="538" t="n">
        <v>0</v>
      </c>
      <c r="D98" s="539" t="n">
        <v>0</v>
      </c>
      <c r="E98" s="539" t="n">
        <v>0</v>
      </c>
      <c r="F98" s="539" t="n">
        <v>0</v>
      </c>
      <c r="G98" s="539" t="n">
        <v>0</v>
      </c>
      <c r="H98" s="539" t="n">
        <v>0</v>
      </c>
      <c r="I98" s="539" t="n">
        <v>0</v>
      </c>
      <c r="J98" s="539" t="n">
        <v>0</v>
      </c>
      <c r="K98" s="539" t="n">
        <v>0</v>
      </c>
      <c r="L98" s="539" t="n">
        <v>0</v>
      </c>
      <c r="M98" s="539" t="n">
        <v>0</v>
      </c>
      <c r="N98" s="541" t="n">
        <v>0</v>
      </c>
      <c r="O98" s="610" t="n">
        <f aca="false">SUM(C98:N98)</f>
        <v>0</v>
      </c>
    </row>
    <row r="99" customFormat="false" ht="20.25" hidden="false" customHeight="true" outlineLevel="0" collapsed="false">
      <c r="A99" s="645" t="s">
        <v>189</v>
      </c>
      <c r="B99" s="143" t="s">
        <v>107</v>
      </c>
      <c r="C99" s="542" t="n">
        <v>11</v>
      </c>
      <c r="D99" s="395" t="n">
        <v>10</v>
      </c>
      <c r="E99" s="395" t="n">
        <v>4</v>
      </c>
      <c r="F99" s="395" t="n">
        <v>8</v>
      </c>
      <c r="G99" s="395" t="n">
        <v>13</v>
      </c>
      <c r="H99" s="395" t="n">
        <v>8</v>
      </c>
      <c r="I99" s="395" t="n">
        <v>21</v>
      </c>
      <c r="J99" s="395" t="n">
        <v>8</v>
      </c>
      <c r="K99" s="395" t="n">
        <v>17</v>
      </c>
      <c r="L99" s="395" t="n">
        <v>7</v>
      </c>
      <c r="M99" s="395" t="n">
        <v>4</v>
      </c>
      <c r="N99" s="190" t="n">
        <v>8</v>
      </c>
      <c r="O99" s="611" t="n">
        <f aca="false">SUM(C99:N99)</f>
        <v>119</v>
      </c>
    </row>
    <row r="100" customFormat="false" ht="20.25" hidden="false" customHeight="true" outlineLevel="0" collapsed="false">
      <c r="A100" s="645"/>
      <c r="B100" s="530" t="s">
        <v>3</v>
      </c>
      <c r="C100" s="531" t="n">
        <v>7</v>
      </c>
      <c r="D100" s="22" t="n">
        <v>10</v>
      </c>
      <c r="E100" s="22" t="n">
        <v>4</v>
      </c>
      <c r="F100" s="22" t="n">
        <v>8</v>
      </c>
      <c r="G100" s="22" t="n">
        <v>12</v>
      </c>
      <c r="H100" s="22" t="n">
        <v>8</v>
      </c>
      <c r="I100" s="22" t="n">
        <v>5</v>
      </c>
      <c r="J100" s="22" t="n">
        <v>8</v>
      </c>
      <c r="K100" s="22" t="n">
        <v>3</v>
      </c>
      <c r="L100" s="22" t="n">
        <v>7</v>
      </c>
      <c r="M100" s="22" t="n">
        <v>4</v>
      </c>
      <c r="N100" s="533" t="n">
        <v>8</v>
      </c>
      <c r="O100" s="606" t="n">
        <f aca="false">SUM(C100:N100)</f>
        <v>84</v>
      </c>
    </row>
    <row r="101" customFormat="false" ht="20.25" hidden="false" customHeight="true" outlineLevel="0" collapsed="false">
      <c r="A101" s="645"/>
      <c r="B101" s="530" t="s">
        <v>5</v>
      </c>
      <c r="C101" s="531" t="n">
        <v>4</v>
      </c>
      <c r="D101" s="22" t="n">
        <v>0</v>
      </c>
      <c r="E101" s="22" t="n">
        <v>0</v>
      </c>
      <c r="F101" s="22" t="n">
        <v>0</v>
      </c>
      <c r="G101" s="22" t="n">
        <v>0</v>
      </c>
      <c r="H101" s="22" t="n">
        <v>0</v>
      </c>
      <c r="I101" s="22" t="n">
        <v>16</v>
      </c>
      <c r="J101" s="22" t="n">
        <v>0</v>
      </c>
      <c r="K101" s="22" t="n">
        <v>14</v>
      </c>
      <c r="L101" s="22" t="n">
        <v>0</v>
      </c>
      <c r="M101" s="22" t="n">
        <v>0</v>
      </c>
      <c r="N101" s="533" t="n">
        <v>0</v>
      </c>
      <c r="O101" s="606" t="n">
        <f aca="false">SUM(C101:N101)</f>
        <v>34</v>
      </c>
    </row>
    <row r="102" customFormat="false" ht="20.25" hidden="false" customHeight="true" outlineLevel="0" collapsed="false">
      <c r="A102" s="643"/>
      <c r="B102" s="530" t="s">
        <v>7</v>
      </c>
      <c r="C102" s="531" t="n">
        <v>0</v>
      </c>
      <c r="D102" s="22" t="n">
        <v>0</v>
      </c>
      <c r="E102" s="22" t="n">
        <v>0</v>
      </c>
      <c r="F102" s="22" t="n">
        <v>0</v>
      </c>
      <c r="G102" s="22" t="n">
        <v>0</v>
      </c>
      <c r="H102" s="22" t="n">
        <v>0</v>
      </c>
      <c r="I102" s="22" t="n">
        <v>0</v>
      </c>
      <c r="J102" s="22" t="n">
        <v>0</v>
      </c>
      <c r="K102" s="22" t="n">
        <v>0</v>
      </c>
      <c r="L102" s="22" t="n">
        <v>0</v>
      </c>
      <c r="M102" s="22" t="n">
        <v>0</v>
      </c>
      <c r="N102" s="533" t="n">
        <v>0</v>
      </c>
      <c r="O102" s="606" t="n">
        <f aca="false">SUM(C102:N102)</f>
        <v>0</v>
      </c>
    </row>
    <row r="103" customFormat="false" ht="20.25" hidden="false" customHeight="true" outlineLevel="0" collapsed="false">
      <c r="A103" s="644"/>
      <c r="B103" s="537" t="s">
        <v>9</v>
      </c>
      <c r="C103" s="538" t="n">
        <v>0</v>
      </c>
      <c r="D103" s="539" t="n">
        <v>0</v>
      </c>
      <c r="E103" s="539" t="n">
        <v>0</v>
      </c>
      <c r="F103" s="539" t="n">
        <v>0</v>
      </c>
      <c r="G103" s="539" t="n">
        <v>1</v>
      </c>
      <c r="H103" s="539" t="n">
        <v>0</v>
      </c>
      <c r="I103" s="539" t="n">
        <v>0</v>
      </c>
      <c r="J103" s="539" t="n">
        <v>0</v>
      </c>
      <c r="K103" s="539" t="n">
        <v>0</v>
      </c>
      <c r="L103" s="539" t="n">
        <v>0</v>
      </c>
      <c r="M103" s="539" t="n">
        <v>0</v>
      </c>
      <c r="N103" s="541" t="n">
        <v>0</v>
      </c>
      <c r="O103" s="610" t="n">
        <f aca="false">SUM(C103:N103)</f>
        <v>1</v>
      </c>
    </row>
    <row r="104" customFormat="false" ht="20.25" hidden="false" customHeight="true" outlineLevel="0" collapsed="false">
      <c r="A104" s="642" t="s">
        <v>190</v>
      </c>
      <c r="B104" s="143" t="s">
        <v>107</v>
      </c>
      <c r="C104" s="542" t="n">
        <v>15</v>
      </c>
      <c r="D104" s="395" t="n">
        <v>13</v>
      </c>
      <c r="E104" s="395" t="n">
        <v>7</v>
      </c>
      <c r="F104" s="395" t="n">
        <v>12</v>
      </c>
      <c r="G104" s="395" t="n">
        <v>11</v>
      </c>
      <c r="H104" s="395" t="n">
        <v>16</v>
      </c>
      <c r="I104" s="395" t="n">
        <v>5</v>
      </c>
      <c r="J104" s="395" t="n">
        <v>6</v>
      </c>
      <c r="K104" s="395" t="n">
        <v>8</v>
      </c>
      <c r="L104" s="395" t="n">
        <v>6</v>
      </c>
      <c r="M104" s="395" t="n">
        <v>2</v>
      </c>
      <c r="N104" s="190" t="n">
        <v>35</v>
      </c>
      <c r="O104" s="611" t="n">
        <f aca="false">SUM(C104:N104)</f>
        <v>136</v>
      </c>
    </row>
    <row r="105" customFormat="false" ht="20.25" hidden="false" customHeight="true" outlineLevel="0" collapsed="false">
      <c r="A105" s="642"/>
      <c r="B105" s="530" t="s">
        <v>3</v>
      </c>
      <c r="C105" s="531" t="n">
        <v>9</v>
      </c>
      <c r="D105" s="22" t="n">
        <v>10</v>
      </c>
      <c r="E105" s="22" t="n">
        <v>6</v>
      </c>
      <c r="F105" s="22" t="n">
        <v>9</v>
      </c>
      <c r="G105" s="22" t="n">
        <v>8</v>
      </c>
      <c r="H105" s="22" t="n">
        <v>10</v>
      </c>
      <c r="I105" s="22" t="n">
        <v>5</v>
      </c>
      <c r="J105" s="22" t="n">
        <v>6</v>
      </c>
      <c r="K105" s="22" t="n">
        <v>7</v>
      </c>
      <c r="L105" s="22" t="n">
        <v>6</v>
      </c>
      <c r="M105" s="22" t="n">
        <v>2</v>
      </c>
      <c r="N105" s="533" t="n">
        <v>9</v>
      </c>
      <c r="O105" s="606" t="n">
        <f aca="false">SUM(C105:N105)</f>
        <v>87</v>
      </c>
    </row>
    <row r="106" customFormat="false" ht="20.25" hidden="false" customHeight="true" outlineLevel="0" collapsed="false">
      <c r="A106" s="642"/>
      <c r="B106" s="530" t="s">
        <v>5</v>
      </c>
      <c r="C106" s="531" t="n">
        <v>0</v>
      </c>
      <c r="D106" s="22" t="n">
        <v>0</v>
      </c>
      <c r="E106" s="22" t="n">
        <v>0</v>
      </c>
      <c r="F106" s="22" t="n">
        <v>0</v>
      </c>
      <c r="G106" s="22" t="n">
        <v>0</v>
      </c>
      <c r="H106" s="22" t="n">
        <v>0</v>
      </c>
      <c r="I106" s="22" t="n">
        <v>0</v>
      </c>
      <c r="J106" s="22" t="n">
        <v>0</v>
      </c>
      <c r="K106" s="22" t="n">
        <v>1</v>
      </c>
      <c r="L106" s="22" t="n">
        <v>0</v>
      </c>
      <c r="M106" s="22" t="n">
        <v>0</v>
      </c>
      <c r="N106" s="533" t="n">
        <v>26</v>
      </c>
      <c r="O106" s="606" t="n">
        <f aca="false">SUM(C106:N106)</f>
        <v>27</v>
      </c>
    </row>
    <row r="107" customFormat="false" ht="20.25" hidden="false" customHeight="true" outlineLevel="0" collapsed="false">
      <c r="A107" s="643"/>
      <c r="B107" s="530" t="s">
        <v>7</v>
      </c>
      <c r="C107" s="531" t="n">
        <v>0</v>
      </c>
      <c r="D107" s="22" t="n">
        <v>0</v>
      </c>
      <c r="E107" s="22" t="n">
        <v>0</v>
      </c>
      <c r="F107" s="22" t="n">
        <v>0</v>
      </c>
      <c r="G107" s="22" t="n">
        <v>0</v>
      </c>
      <c r="H107" s="22" t="n">
        <v>0</v>
      </c>
      <c r="I107" s="22" t="n">
        <v>0</v>
      </c>
      <c r="J107" s="22" t="n">
        <v>0</v>
      </c>
      <c r="K107" s="22" t="n">
        <v>0</v>
      </c>
      <c r="L107" s="22" t="n">
        <v>0</v>
      </c>
      <c r="M107" s="22" t="n">
        <v>0</v>
      </c>
      <c r="N107" s="533" t="n">
        <v>0</v>
      </c>
      <c r="O107" s="606" t="n">
        <f aca="false">SUM(C107:N107)</f>
        <v>0</v>
      </c>
    </row>
    <row r="108" customFormat="false" ht="20.25" hidden="false" customHeight="true" outlineLevel="0" collapsed="false">
      <c r="A108" s="644"/>
      <c r="B108" s="537" t="s">
        <v>9</v>
      </c>
      <c r="C108" s="538" t="n">
        <v>6</v>
      </c>
      <c r="D108" s="539" t="n">
        <v>3</v>
      </c>
      <c r="E108" s="539" t="n">
        <v>1</v>
      </c>
      <c r="F108" s="539" t="n">
        <v>3</v>
      </c>
      <c r="G108" s="539" t="n">
        <v>3</v>
      </c>
      <c r="H108" s="539" t="n">
        <v>6</v>
      </c>
      <c r="I108" s="539" t="n">
        <v>0</v>
      </c>
      <c r="J108" s="539" t="n">
        <v>0</v>
      </c>
      <c r="K108" s="539" t="n">
        <v>0</v>
      </c>
      <c r="L108" s="539" t="n">
        <v>0</v>
      </c>
      <c r="M108" s="539" t="n">
        <v>0</v>
      </c>
      <c r="N108" s="541" t="n">
        <v>0</v>
      </c>
      <c r="O108" s="610" t="n">
        <f aca="false">SUM(C108:N108)</f>
        <v>22</v>
      </c>
    </row>
    <row r="109" customFormat="false" ht="20.25" hidden="false" customHeight="true" outlineLevel="0" collapsed="false">
      <c r="A109" s="642" t="s">
        <v>191</v>
      </c>
      <c r="B109" s="143" t="s">
        <v>107</v>
      </c>
      <c r="C109" s="542" t="n">
        <v>27</v>
      </c>
      <c r="D109" s="395" t="n">
        <v>16</v>
      </c>
      <c r="E109" s="395" t="n">
        <v>34</v>
      </c>
      <c r="F109" s="395" t="n">
        <v>25</v>
      </c>
      <c r="G109" s="395" t="n">
        <v>31</v>
      </c>
      <c r="H109" s="395" t="n">
        <v>23</v>
      </c>
      <c r="I109" s="395" t="n">
        <v>17</v>
      </c>
      <c r="J109" s="395" t="n">
        <v>15</v>
      </c>
      <c r="K109" s="395" t="n">
        <v>70</v>
      </c>
      <c r="L109" s="395" t="n">
        <v>9</v>
      </c>
      <c r="M109" s="395" t="n">
        <v>18</v>
      </c>
      <c r="N109" s="190" t="n">
        <v>59</v>
      </c>
      <c r="O109" s="605" t="n">
        <f aca="false">SUM(C109:N109)</f>
        <v>344</v>
      </c>
    </row>
    <row r="110" customFormat="false" ht="20.25" hidden="false" customHeight="true" outlineLevel="0" collapsed="false">
      <c r="A110" s="642"/>
      <c r="B110" s="530" t="s">
        <v>3</v>
      </c>
      <c r="C110" s="531" t="n">
        <v>15</v>
      </c>
      <c r="D110" s="22" t="n">
        <v>16</v>
      </c>
      <c r="E110" s="22" t="n">
        <v>12</v>
      </c>
      <c r="F110" s="22" t="n">
        <v>10</v>
      </c>
      <c r="G110" s="22" t="n">
        <v>13</v>
      </c>
      <c r="H110" s="22" t="n">
        <v>10</v>
      </c>
      <c r="I110" s="22" t="n">
        <v>16</v>
      </c>
      <c r="J110" s="22" t="n">
        <v>7</v>
      </c>
      <c r="K110" s="22" t="n">
        <v>12</v>
      </c>
      <c r="L110" s="22" t="n">
        <v>8</v>
      </c>
      <c r="M110" s="22" t="n">
        <v>14</v>
      </c>
      <c r="N110" s="190" t="n">
        <v>18</v>
      </c>
      <c r="O110" s="606" t="n">
        <f aca="false">SUM(C110:N110)</f>
        <v>151</v>
      </c>
    </row>
    <row r="111" customFormat="false" ht="20.25" hidden="false" customHeight="true" outlineLevel="0" collapsed="false">
      <c r="A111" s="642"/>
      <c r="B111" s="530" t="s">
        <v>5</v>
      </c>
      <c r="C111" s="531" t="n">
        <v>12</v>
      </c>
      <c r="D111" s="22" t="n">
        <v>0</v>
      </c>
      <c r="E111" s="22" t="n">
        <v>22</v>
      </c>
      <c r="F111" s="22" t="n">
        <v>0</v>
      </c>
      <c r="G111" s="22" t="n">
        <v>4</v>
      </c>
      <c r="H111" s="22" t="n">
        <v>11</v>
      </c>
      <c r="I111" s="22" t="n">
        <v>0</v>
      </c>
      <c r="J111" s="22" t="n">
        <v>8</v>
      </c>
      <c r="K111" s="22" t="n">
        <v>10</v>
      </c>
      <c r="L111" s="22" t="n">
        <v>0</v>
      </c>
      <c r="M111" s="22" t="n">
        <v>0</v>
      </c>
      <c r="N111" s="190" t="n">
        <v>22</v>
      </c>
      <c r="O111" s="606" t="n">
        <f aca="false">SUM(C111:N111)</f>
        <v>89</v>
      </c>
    </row>
    <row r="112" customFormat="false" ht="20.25" hidden="false" customHeight="true" outlineLevel="0" collapsed="false">
      <c r="A112" s="643"/>
      <c r="B112" s="530" t="s">
        <v>7</v>
      </c>
      <c r="C112" s="531" t="n">
        <v>0</v>
      </c>
      <c r="D112" s="22" t="n">
        <v>0</v>
      </c>
      <c r="E112" s="22" t="n">
        <v>0</v>
      </c>
      <c r="F112" s="22" t="n">
        <v>0</v>
      </c>
      <c r="G112" s="22" t="n">
        <v>0</v>
      </c>
      <c r="H112" s="22" t="n">
        <v>0</v>
      </c>
      <c r="I112" s="22" t="n">
        <v>0</v>
      </c>
      <c r="J112" s="22" t="n">
        <v>0</v>
      </c>
      <c r="K112" s="22" t="n">
        <v>0</v>
      </c>
      <c r="L112" s="22" t="n">
        <v>0</v>
      </c>
      <c r="M112" s="22" t="n">
        <v>0</v>
      </c>
      <c r="N112" s="190" t="n">
        <v>0</v>
      </c>
      <c r="O112" s="606" t="n">
        <f aca="false">SUM(C112:N112)</f>
        <v>0</v>
      </c>
    </row>
    <row r="113" customFormat="false" ht="20.25" hidden="false" customHeight="true" outlineLevel="0" collapsed="false">
      <c r="A113" s="643"/>
      <c r="B113" s="543" t="s">
        <v>9</v>
      </c>
      <c r="C113" s="544" t="n">
        <v>0</v>
      </c>
      <c r="D113" s="29" t="n">
        <v>0</v>
      </c>
      <c r="E113" s="29" t="n">
        <v>0</v>
      </c>
      <c r="F113" s="29" t="n">
        <v>15</v>
      </c>
      <c r="G113" s="29" t="n">
        <v>14</v>
      </c>
      <c r="H113" s="29" t="n">
        <v>2</v>
      </c>
      <c r="I113" s="29" t="n">
        <v>1</v>
      </c>
      <c r="J113" s="29" t="n">
        <v>0</v>
      </c>
      <c r="K113" s="29" t="n">
        <v>48</v>
      </c>
      <c r="L113" s="29" t="n">
        <v>1</v>
      </c>
      <c r="M113" s="29" t="n">
        <v>4</v>
      </c>
      <c r="N113" s="190" t="n">
        <v>19</v>
      </c>
      <c r="O113" s="610" t="n">
        <f aca="false">SUM(C113:N113)</f>
        <v>104</v>
      </c>
    </row>
    <row r="114" customFormat="false" ht="20.25" hidden="false" customHeight="true" outlineLevel="0" collapsed="false">
      <c r="A114" s="645" t="s">
        <v>192</v>
      </c>
      <c r="B114" s="524" t="s">
        <v>107</v>
      </c>
      <c r="C114" s="525" t="n">
        <v>4</v>
      </c>
      <c r="D114" s="526" t="n">
        <v>4</v>
      </c>
      <c r="E114" s="526" t="n">
        <v>8</v>
      </c>
      <c r="F114" s="526" t="n">
        <v>7</v>
      </c>
      <c r="G114" s="526" t="n">
        <v>6</v>
      </c>
      <c r="H114" s="526" t="n">
        <v>19</v>
      </c>
      <c r="I114" s="526" t="n">
        <v>4</v>
      </c>
      <c r="J114" s="526" t="n">
        <v>8</v>
      </c>
      <c r="K114" s="526" t="n">
        <v>3</v>
      </c>
      <c r="L114" s="526" t="n">
        <v>12</v>
      </c>
      <c r="M114" s="526" t="n">
        <v>7</v>
      </c>
      <c r="N114" s="528" t="n">
        <v>13</v>
      </c>
      <c r="O114" s="605" t="n">
        <f aca="false">SUM(C114:N114)</f>
        <v>95</v>
      </c>
    </row>
    <row r="115" customFormat="false" ht="20.25" hidden="false" customHeight="true" outlineLevel="0" collapsed="false">
      <c r="A115" s="645"/>
      <c r="B115" s="530" t="s">
        <v>3</v>
      </c>
      <c r="C115" s="531" t="n">
        <v>4</v>
      </c>
      <c r="D115" s="22" t="n">
        <v>4</v>
      </c>
      <c r="E115" s="22" t="n">
        <v>8</v>
      </c>
      <c r="F115" s="22" t="n">
        <v>7</v>
      </c>
      <c r="G115" s="22" t="n">
        <v>6</v>
      </c>
      <c r="H115" s="22" t="n">
        <v>8</v>
      </c>
      <c r="I115" s="22" t="n">
        <v>4</v>
      </c>
      <c r="J115" s="22" t="n">
        <v>8</v>
      </c>
      <c r="K115" s="22" t="n">
        <v>3</v>
      </c>
      <c r="L115" s="22" t="n">
        <v>6</v>
      </c>
      <c r="M115" s="22" t="n">
        <v>7</v>
      </c>
      <c r="N115" s="533" t="n">
        <v>2</v>
      </c>
      <c r="O115" s="606" t="n">
        <f aca="false">SUM(C115:N115)</f>
        <v>67</v>
      </c>
    </row>
    <row r="116" customFormat="false" ht="20.25" hidden="false" customHeight="true" outlineLevel="0" collapsed="false">
      <c r="A116" s="645"/>
      <c r="B116" s="530" t="s">
        <v>5</v>
      </c>
      <c r="C116" s="531" t="n">
        <v>0</v>
      </c>
      <c r="D116" s="22" t="n">
        <v>0</v>
      </c>
      <c r="E116" s="22" t="n">
        <v>0</v>
      </c>
      <c r="F116" s="22" t="n">
        <v>0</v>
      </c>
      <c r="G116" s="22" t="n">
        <v>0</v>
      </c>
      <c r="H116" s="22" t="n">
        <v>0</v>
      </c>
      <c r="I116" s="22" t="n">
        <v>0</v>
      </c>
      <c r="J116" s="22" t="n">
        <v>0</v>
      </c>
      <c r="K116" s="22" t="n">
        <v>0</v>
      </c>
      <c r="L116" s="22" t="n">
        <v>0</v>
      </c>
      <c r="M116" s="22" t="n">
        <v>0</v>
      </c>
      <c r="N116" s="533" t="n">
        <v>0</v>
      </c>
      <c r="O116" s="606" t="n">
        <f aca="false">SUM(C116:N116)</f>
        <v>0</v>
      </c>
    </row>
    <row r="117" customFormat="false" ht="20.25" hidden="false" customHeight="true" outlineLevel="0" collapsed="false">
      <c r="A117" s="643"/>
      <c r="B117" s="530" t="s">
        <v>7</v>
      </c>
      <c r="C117" s="531" t="n">
        <v>0</v>
      </c>
      <c r="D117" s="22" t="n">
        <v>0</v>
      </c>
      <c r="E117" s="22" t="n">
        <v>0</v>
      </c>
      <c r="F117" s="22" t="n">
        <v>0</v>
      </c>
      <c r="G117" s="22" t="n">
        <v>0</v>
      </c>
      <c r="H117" s="22" t="n">
        <v>0</v>
      </c>
      <c r="I117" s="22" t="n">
        <v>0</v>
      </c>
      <c r="J117" s="22" t="n">
        <v>0</v>
      </c>
      <c r="K117" s="22" t="n">
        <v>0</v>
      </c>
      <c r="L117" s="22" t="n">
        <v>0</v>
      </c>
      <c r="M117" s="22" t="n">
        <v>0</v>
      </c>
      <c r="N117" s="533" t="n">
        <v>0</v>
      </c>
      <c r="O117" s="606" t="n">
        <f aca="false">SUM(C117:N117)</f>
        <v>0</v>
      </c>
    </row>
    <row r="118" customFormat="false" ht="20.25" hidden="false" customHeight="true" outlineLevel="0" collapsed="false">
      <c r="A118" s="644"/>
      <c r="B118" s="537" t="s">
        <v>9</v>
      </c>
      <c r="C118" s="538" t="n">
        <v>0</v>
      </c>
      <c r="D118" s="539" t="n">
        <v>0</v>
      </c>
      <c r="E118" s="539" t="n">
        <v>0</v>
      </c>
      <c r="F118" s="539" t="n">
        <v>0</v>
      </c>
      <c r="G118" s="539" t="n">
        <v>0</v>
      </c>
      <c r="H118" s="539" t="n">
        <v>11</v>
      </c>
      <c r="I118" s="539" t="n">
        <v>0</v>
      </c>
      <c r="J118" s="539" t="n">
        <v>0</v>
      </c>
      <c r="K118" s="539" t="n">
        <v>0</v>
      </c>
      <c r="L118" s="539" t="n">
        <v>6</v>
      </c>
      <c r="M118" s="539" t="n">
        <v>0</v>
      </c>
      <c r="N118" s="541" t="n">
        <v>11</v>
      </c>
      <c r="O118" s="610" t="n">
        <f aca="false">SUM(C118:N118)</f>
        <v>28</v>
      </c>
    </row>
    <row r="119" customFormat="false" ht="20.25" hidden="false" customHeight="true" outlineLevel="0" collapsed="false">
      <c r="A119" s="642" t="s">
        <v>73</v>
      </c>
      <c r="B119" s="587" t="s">
        <v>107</v>
      </c>
      <c r="C119" s="546" t="n">
        <f aca="false">SUM(C4+C29+C9+C24+C19+C14+C84+C89+C49+C99+C34+C109+C114+C39+C54+C59+C69+C74+C94+C79+C44+C104+C64)</f>
        <v>614</v>
      </c>
      <c r="D119" s="546" t="n">
        <f aca="false">SUM(D64+D104+D44+D79+D94+D74+D69+D59+D54+D39+D114+D109+D34+D99+D49+D89+D84+D14+D19+D24+D9+D29+D4)</f>
        <v>736</v>
      </c>
      <c r="E119" s="546" t="n">
        <f aca="false">SUM(E64+E104+E44+E79+E94+E74+E69+E59+E54+E39+E114+E109+E34+E99+E49+E89+E84+E14+E19+E24+E9+E29+E4)</f>
        <v>632</v>
      </c>
      <c r="F119" s="546" t="n">
        <f aca="false">SUM(F64+F104+F44+F79+F94+F74+F69+F59+F54+F39+F114+F109+F34+F99+F49+F89+F84+F14+F19+F24+F9+F29+F4)</f>
        <v>727</v>
      </c>
      <c r="G119" s="546" t="n">
        <f aca="false">SUM(G64+G104+G44+G79+G94+G74+G69+G59+G54+G39+G114+G109+G34+G99+G49+G89+G84+G14+G19+G24+G9+G29+G4)</f>
        <v>944</v>
      </c>
      <c r="H119" s="546" t="n">
        <f aca="false">SUM(H64+H104+H44+H79+H94+H74+H69+H59+H54+H39+H114+H109+H34+H99+H49+H89+H84+H14+H19+H24+H9+H29+H4)</f>
        <v>604</v>
      </c>
      <c r="I119" s="546" t="n">
        <f aca="false">SUM(I64+I104+I44+I79+I94+I74+I69+I59+I54+I39+I114+I109+I34+I99+I49+I89+I84+I14+I19+I24+I9+I29+I4)</f>
        <v>844</v>
      </c>
      <c r="J119" s="546" t="n">
        <f aca="false">SUM(J64+J104+J44+J79+J94+J74+J69+J59+J54+J39+J114+J109+J34+J99+J49+J89+J84+J14+J19+J24+J9+J29+J4)</f>
        <v>764</v>
      </c>
      <c r="K119" s="546" t="n">
        <f aca="false">SUM(K64+K104+K44+K79+K94+K74+K69+K59+K54+K39+K114+K109+K34+K99+K49+K89+K84+K14+K19+K24+K9+K29+K4)</f>
        <v>568</v>
      </c>
      <c r="L119" s="546" t="n">
        <f aca="false">SUM(L64+L104+L44+L79+L94+L74+L69+L59+L54+L39+L114+L109+L34+L99+L49+L89+L84+L14+L19+L24+L9+L29+L4)</f>
        <v>768</v>
      </c>
      <c r="M119" s="546" t="n">
        <f aca="false">SUM(M64+M104+M44+M79+M94+M74+M69+M59+M54+M39+M114+M109+M34+M99+M49+M89+M84+M14+M19+M24+M9+M29+M4)</f>
        <v>522</v>
      </c>
      <c r="N119" s="546" t="n">
        <f aca="false">SUM(N64+N104+N44+N79+N94+N74+N69+N59+N54+N39+N114+N109+N34+N99+N49+N89+N84+N14+N19+N24+N9+N29+N4)</f>
        <v>694</v>
      </c>
      <c r="O119" s="605" t="n">
        <f aca="false">SUM(C119:N119)</f>
        <v>8417</v>
      </c>
    </row>
    <row r="120" customFormat="false" ht="20.25" hidden="false" customHeight="true" outlineLevel="0" collapsed="false">
      <c r="A120" s="642"/>
      <c r="B120" s="590" t="s">
        <v>3</v>
      </c>
      <c r="C120" s="548" t="n">
        <f aca="false">SUM(C65+C105+C45+C80+C95+C75+C70+C60+C55+C40+C115+C110+C35+C100+C50+C90+C85+C15+C20+C25+C10+C30+C5)</f>
        <v>299</v>
      </c>
      <c r="D120" s="548" t="n">
        <f aca="false">SUM(D65+D105+D45+D80+D95+D75+D70+D60+D55+D40+D115+D110+D35+D100+D50+D90+D85+D15+D20+D25+D10+D30+D5)</f>
        <v>442</v>
      </c>
      <c r="E120" s="548" t="n">
        <f aca="false">SUM(E65+E105+E45+E80+E95+E75+E70+E60+E55+E40+E115+E110+E35+E100+E50+E90+E85+E15+E20+E25+E10+E30+E5)</f>
        <v>383</v>
      </c>
      <c r="F120" s="548" t="n">
        <f aca="false">SUM(F65+F105+F45+F80+F95+F75+F70+F60+F55+F40+F115+F110+F35+F100+F50+F90+F85+F15+F20+F25+F10+F30+F5)</f>
        <v>383</v>
      </c>
      <c r="G120" s="548" t="n">
        <f aca="false">SUM(G65+G105+G45+G80+G95+G75+G70+G60+G55+G40+G115+G110+G35+G100+G50+G90+G85+G15+G20+G25+G10+G30+G5)</f>
        <v>480</v>
      </c>
      <c r="H120" s="548" t="n">
        <f aca="false">SUM(H65+H105+H45+H80+H95+H75+H70+H60+H55+H40+H115+H110+H35+H100+H50+H90+H85+H15+H20+H25+H10+H30+H5)</f>
        <v>337</v>
      </c>
      <c r="I120" s="548" t="n">
        <f aca="false">SUM(I65+I105+I45+I80+I95+I75+I70+I60+I55+I40+I115+I110+I35+I100+I50+I90+I85+I15+I20+I25+I10+I30+I5)</f>
        <v>308</v>
      </c>
      <c r="J120" s="548" t="n">
        <f aca="false">SUM(J65+J105+J45+J80+J95+J75+J70+J60+J55+J40+J115+J110+J35+J100+J50+J90+J85+J15+J20+J25+J10+J30+J5)</f>
        <v>337</v>
      </c>
      <c r="K120" s="548" t="n">
        <f aca="false">SUM(K65+K105+K45+K80+K95+K75+K70+K60+K55+K40+K115+K110+K35+K100+K50+K90+K85+K15+K20+K25+K10+K30+K5)</f>
        <v>249</v>
      </c>
      <c r="L120" s="548" t="n">
        <f aca="false">SUM(L65+L105+L45+L80+L95+L75+L70+L60+L55+L40+L115+L110+L35+L100+L50+L90+L85+L15+L20+L25+L10+L30+L5)</f>
        <v>243</v>
      </c>
      <c r="M120" s="548" t="n">
        <f aca="false">SUM(M65+M105+M45+M80+M95+M75+M70+M60+M55+M40+M115+M110+M35+M100+M50+M90+M85+M15+M20+M25+M10+M30+M5)</f>
        <v>302</v>
      </c>
      <c r="N120" s="548" t="n">
        <f aca="false">SUM(N65+N105+N45+N80+N95+N75+N70+N60+N55+N40+N115+N110+N35+N100+N50+N90+N85+N15+N20+N25+N10+N30+N5)</f>
        <v>264</v>
      </c>
      <c r="O120" s="606" t="n">
        <f aca="false">SUM(C120:N120)</f>
        <v>4027</v>
      </c>
    </row>
    <row r="121" customFormat="false" ht="20.25" hidden="false" customHeight="true" outlineLevel="0" collapsed="false">
      <c r="A121" s="642"/>
      <c r="B121" s="590" t="s">
        <v>5</v>
      </c>
      <c r="C121" s="548" t="n">
        <f aca="false">SUM(C6+C31+C11+C26+C21+C16+C86+C91+C51+C101+C36+C111+C116+C41+C56+C61+C71+C76+C96+C81+C46+C106+C66)</f>
        <v>256</v>
      </c>
      <c r="D121" s="548" t="n">
        <f aca="false">SUM(D6+D31+D11+D26+D21+D16+D86+D91+D51+D101+D36+D111+D116+D41+D56+D61+D71+D76+D96+D81+D46+D106+D66)</f>
        <v>249</v>
      </c>
      <c r="E121" s="548" t="n">
        <f aca="false">SUM(E6+E31+E11+E26+E21+E16+E86+E91+E51+E101+E36+E111+E116+E41+E56+E61+E71+E76+E96+E81+E46+E106+E66)</f>
        <v>225</v>
      </c>
      <c r="F121" s="548" t="n">
        <f aca="false">SUM(F6+F31+F11+F26+F21+F16+F86+F91+F51+F101+F36+F111+F116+F41+F56+F61+F71+F76+F96+F81+F46+F106+F66)</f>
        <v>245</v>
      </c>
      <c r="G121" s="548" t="n">
        <f aca="false">SUM(G6+G31+G11+G26+G21+G16+G86+G91+G51+G101+G36+G111+G116+G41+G56+G61+G71+G76+G96+G81+G46+G106+G66)</f>
        <v>284</v>
      </c>
      <c r="H121" s="548" t="n">
        <f aca="false">SUM(H6+H31+H11+H26+H21+H16+H86+H91+H51+H101+H36+H111+H116+H41+H56+H61+H71+H76+H96+H81+H46+H106+H66)</f>
        <v>219</v>
      </c>
      <c r="I121" s="548" t="n">
        <f aca="false">SUM(I6+I31+I11+I26+I21+I16+I86+I91+I51+I101+I36+I111+I116+I41+I56+I61+I71+I76+I96+I81+I46+I106+I66)</f>
        <v>348</v>
      </c>
      <c r="J121" s="548" t="n">
        <f aca="false">SUM(J6+J31+J11+J26+J21+J16+J86+J91+J51+J101+J36+J111+J116+J41+J56+J61+J71+J76+J96+J81+J46+J106+J66)</f>
        <v>355</v>
      </c>
      <c r="K121" s="548" t="n">
        <f aca="false">SUM(K6+K31+K11+K26+K21+K16+K86+K91+K51+K101+K36+K111+K116+K41+K56+K61+K71+K76+K96+K81+K46+K106+K66)</f>
        <v>232</v>
      </c>
      <c r="L121" s="548" t="n">
        <f aca="false">SUM(L6+L31+L11+L26+L21+L16+L86+L91+L51+L101+L36+L111+L116+L41+L56+L61+L71+L76+L96+L81+L46+L106+L66)</f>
        <v>349</v>
      </c>
      <c r="M121" s="548" t="n">
        <f aca="false">SUM(M6+M31+M11+M26+M21+M16+M86+M91+M51+M101+M36+M111+M116+M41+M56+M61+M71+M76+M96+M81+M46+M106+M66)</f>
        <v>153</v>
      </c>
      <c r="N121" s="647" t="n">
        <f aca="false">SUM(N6+N31+N11+N26+N21+N16+N86+N91+N51+N101+N36+N111+N116+N41+N56+N61+N71+N76+N96+N81+N46+N106+N66)</f>
        <v>210</v>
      </c>
      <c r="O121" s="606" t="n">
        <f aca="false">SUM(C121:N121)</f>
        <v>3125</v>
      </c>
    </row>
    <row r="122" customFormat="false" ht="20.25" hidden="false" customHeight="true" outlineLevel="0" collapsed="false">
      <c r="A122" s="643"/>
      <c r="B122" s="590" t="s">
        <v>7</v>
      </c>
      <c r="C122" s="548" t="n">
        <f aca="false">SUM(C107+C47+C82+C97+C77+C72+C62+C57+C42+C117+C112+C37+C102+C52+C92+C87+C17+C22+C27+C12+C32+C7)</f>
        <v>16</v>
      </c>
      <c r="D122" s="548" t="n">
        <f aca="false">SUM(D107+D47+D82+D97+D77+D72+D62+D57+D42+D117+D112+D37+D102+D52+D92+D87+D17+D22+D27+D12+D32+D7)</f>
        <v>0</v>
      </c>
      <c r="E122" s="548" t="n">
        <f aca="false">SUM(E107+E47+E82+E97+E77+E72+E62+E57+E42+E117+E112+E37+E102+E52+E92+E87+E17+E22+E27+E12+E32+E7)</f>
        <v>2</v>
      </c>
      <c r="F122" s="548" t="n">
        <f aca="false">SUM(F107+F47+F82+F97+F77+F72+F62+F57+F42+F117+F112+F37+F102+F52+F92+F87+F17+F22+F27+F12+F32+F7)</f>
        <v>21</v>
      </c>
      <c r="G122" s="548" t="n">
        <f aca="false">SUM(G107+G47+G82+G97+G77+G72+G62+G57+G42+G117+G112+G37+G102+G52+G92+G87+G17+G22+G27+G12+G32+G7)</f>
        <v>19</v>
      </c>
      <c r="H122" s="548" t="n">
        <f aca="false">SUM(H107+H47+H82+H97+H77+H72+H62+H57+H42+H117+H112+H37+H102+H52+H92+H87+H17+H22+H27+H12+H32+H7)</f>
        <v>0</v>
      </c>
      <c r="I122" s="548" t="n">
        <f aca="false">SUM(I107+I47+I82+I97+I77+I72+I62+I57+I42+I117+I112+I37+I102+I52+I92+I87+I17+I22+I27+I12+I32+I7)</f>
        <v>28</v>
      </c>
      <c r="J122" s="548" t="n">
        <f aca="false">SUM(J107+J47+J82+J97+J77+J72+J62+J57+J42+J117+J112+J37+J102+J52+J92+J87+J17+J22+J27+J12+J32+J7)</f>
        <v>1</v>
      </c>
      <c r="K122" s="548" t="n">
        <f aca="false">SUM(K107+K47+K82+K97+K77+K72+K62+K57+K42+K117+K112+K37+K102+K52+K92+K87+K17+K22+K27+K12+K32+K7)</f>
        <v>0</v>
      </c>
      <c r="L122" s="548" t="n">
        <f aca="false">SUM(L107+L47+L82+L97+L77+L72+L62+L57+L42+L117+L112+L37+L102+L52+L92+L87+L17+L22+L27+L12+L32+L7)</f>
        <v>0</v>
      </c>
      <c r="M122" s="548" t="n">
        <f aca="false">SUM(M107+M47+M82+M97+M77+M72+M62+M57+M42+M117+M112+M37+M102+M52+M92+M87+M17+M22+M27+M12+M32+M7)</f>
        <v>11</v>
      </c>
      <c r="N122" s="548" t="n">
        <f aca="false">SUM(N107+N47+N82+N97+N77+N72+N62+N57+N42+N117+N112+N37+N102+N52+N92+N87+N17+N22+N27+N12+N32+N7)</f>
        <v>0</v>
      </c>
      <c r="O122" s="606" t="n">
        <f aca="false">SUM(C122:N122)</f>
        <v>98</v>
      </c>
    </row>
    <row r="123" customFormat="false" ht="20.25" hidden="false" customHeight="true" outlineLevel="0" collapsed="false">
      <c r="A123" s="648"/>
      <c r="B123" s="593" t="s">
        <v>9</v>
      </c>
      <c r="C123" s="553" t="n">
        <f aca="false">SUM(C68+C68+C108+C48+C83+C98+C78+C73+C63+C58+C43+C118+C113+C38+C103+C53+C93+C88+C18+C23+C28+C13+C33+C8)</f>
        <v>43</v>
      </c>
      <c r="D123" s="553" t="n">
        <f aca="false">SUM(D68+D68+D108+D48+D83+D98+D78+D73+D63+D58+D43+D118+D113+D38+D103+D53+D93+D88+D18+D23+D28+D13+D33+D8)</f>
        <v>45</v>
      </c>
      <c r="E123" s="553" t="n">
        <f aca="false">SUM(E68+E68+E108+E48+E83+E98+E78+E73+E63+E58+E43+E118+E113+E38+E103+E53+E93+E88+E18+E23+E28+E13+E33+E8)</f>
        <v>22</v>
      </c>
      <c r="F123" s="553" t="n">
        <f aca="false">SUM(F68+F68+F108+F48+F83+F98+F78+F73+F63+F58+F43+F118+F113+F38+F103+F53+F93+F88+F18+F23+F28+F13+F33+F8)</f>
        <v>78</v>
      </c>
      <c r="G123" s="553" t="n">
        <f aca="false">SUM(G68+G68+G108+G48+G83+G98+G78+G73+G63+G58+G43+G118+G113+G38+G103+G53+G93+G88+G18+G23+G28+G13+G33+G8)</f>
        <v>161</v>
      </c>
      <c r="H123" s="553" t="n">
        <f aca="false">SUM(H68+H68+H108+H48+H83+H98+H78+H73+H63+H58+H43+H118+H113+H38+H103+H53+H93+H88+H18+H23+H28+H13+H33+H8)</f>
        <v>48</v>
      </c>
      <c r="I123" s="553" t="n">
        <f aca="false">SUM(I68+I68+I108+I48+I83+I98+I78+I73+I63+I58+I43+I118+I113+I38+I103+I53+I93+I88+I18+I23+I28+I13+I33+I8)</f>
        <v>160</v>
      </c>
      <c r="J123" s="553" t="n">
        <f aca="false">SUM(J68+J68+J108+J48+J83+J98+J78+J73+J63+J58+J43+J118+J113+J38+J103+J53+J93+J88+J18+J23+J28+J13+J33+J8)</f>
        <v>71</v>
      </c>
      <c r="K123" s="553" t="n">
        <f aca="false">SUM(K68+K68+K108+K48+K83+K98+K78+K73+K63+K58+K43+K118+K113+K38+K103+K53+K93+K88+K18+K23+K28+K13+K33+K8)</f>
        <v>87</v>
      </c>
      <c r="L123" s="553" t="n">
        <f aca="false">SUM(L68+L68+L108+L48+L83+L98+L78+L73+L63+L58+L43+L118+L113+L38+L103+L53+L93+L88+L18+L23+L28+L13+L33+L8)</f>
        <v>176</v>
      </c>
      <c r="M123" s="553" t="n">
        <f aca="false">SUM(M68+M68+M108+M48+M83+M98+M78+M73+M63+M58+M43+M118+M113+M38+M103+M53+M93+M88+M18+M23+M28+M13+M33+M8)</f>
        <v>56</v>
      </c>
      <c r="N123" s="553" t="n">
        <f aca="false">SUM(N68+N68+N108+N48+N83+N98+N78+N73+N63+N58+N43+N118+N113+N38+N103+N53+N93+N88+N18+N23+N28+N13+N33+N8)</f>
        <v>220</v>
      </c>
      <c r="O123" s="554" t="n">
        <f aca="false">SUM(C123:N123)</f>
        <v>1167</v>
      </c>
    </row>
  </sheetData>
  <mergeCells count="24">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 ref="A104:A106"/>
    <mergeCell ref="A109:A111"/>
    <mergeCell ref="A114:A116"/>
    <mergeCell ref="A119:A121"/>
  </mergeCells>
  <printOptions headings="false" gridLines="false" gridLinesSet="true" horizontalCentered="false" verticalCentered="false"/>
  <pageMargins left="0.45" right="0.44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707760</xdr:colOff>
                    <xdr:row>125</xdr:row>
                    <xdr:rowOff>9360</xdr:rowOff>
                  </from>
                  <to>
                    <xdr:col>4</xdr:col>
                    <xdr:colOff>700560</xdr:colOff>
                    <xdr:row>128</xdr:row>
                    <xdr:rowOff>162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699840</xdr:colOff>
                    <xdr:row>125</xdr:row>
                    <xdr:rowOff>0</xdr:rowOff>
                  </from>
                  <to>
                    <xdr:col>8</xdr:col>
                    <xdr:colOff>710280</xdr:colOff>
                    <xdr:row>128</xdr:row>
                    <xdr:rowOff>162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87" colorId="64" zoomScale="75" zoomScaleNormal="75" zoomScalePageLayoutView="100" workbookViewId="0">
      <selection pane="topLeft" activeCell="N100" activeCellId="0" sqref="N100"/>
    </sheetView>
  </sheetViews>
  <sheetFormatPr defaultColWidth="8.96875" defaultRowHeight="13.5" zeroHeight="false" outlineLevelRow="0" outlineLevelCol="0"/>
  <cols>
    <col collapsed="false" customWidth="false" hidden="false" outlineLevel="0" max="15" min="2" style="8" width="8.99"/>
  </cols>
  <sheetData>
    <row r="1" customFormat="false" ht="17.25" hidden="false" customHeight="false" outlineLevel="0" collapsed="false">
      <c r="B1" s="11" t="s">
        <v>111</v>
      </c>
      <c r="C1" s="11" t="s">
        <v>113</v>
      </c>
      <c r="D1" s="11"/>
      <c r="E1" s="11"/>
      <c r="F1" s="11"/>
      <c r="G1" s="11" t="s">
        <v>22</v>
      </c>
      <c r="H1" s="11"/>
    </row>
    <row r="2" customFormat="false" ht="14.25" hidden="false" customHeight="false" outlineLevel="0" collapsed="false"/>
    <row r="3" customFormat="false" ht="21" hidden="false" customHeight="true" outlineLevel="0" collapsed="false">
      <c r="A3" s="649" t="s">
        <v>104</v>
      </c>
      <c r="B3" s="650" t="s">
        <v>105</v>
      </c>
      <c r="C3" s="651" t="s">
        <v>24</v>
      </c>
      <c r="D3" s="652" t="s">
        <v>25</v>
      </c>
      <c r="E3" s="652" t="s">
        <v>26</v>
      </c>
      <c r="F3" s="652" t="s">
        <v>27</v>
      </c>
      <c r="G3" s="652" t="s">
        <v>28</v>
      </c>
      <c r="H3" s="652" t="s">
        <v>29</v>
      </c>
      <c r="I3" s="652" t="s">
        <v>30</v>
      </c>
      <c r="J3" s="652" t="s">
        <v>31</v>
      </c>
      <c r="K3" s="652" t="s">
        <v>32</v>
      </c>
      <c r="L3" s="652" t="s">
        <v>33</v>
      </c>
      <c r="M3" s="652" t="s">
        <v>34</v>
      </c>
      <c r="N3" s="653" t="s">
        <v>35</v>
      </c>
      <c r="O3" s="654" t="s">
        <v>73</v>
      </c>
    </row>
    <row r="4" customFormat="false" ht="20.25" hidden="false" customHeight="true" outlineLevel="0" collapsed="false">
      <c r="A4" s="655" t="s">
        <v>193</v>
      </c>
      <c r="B4" s="656" t="s">
        <v>107</v>
      </c>
      <c r="C4" s="525" t="n">
        <v>34</v>
      </c>
      <c r="D4" s="526" t="n">
        <v>28</v>
      </c>
      <c r="E4" s="526" t="n">
        <v>32</v>
      </c>
      <c r="F4" s="526" t="n">
        <v>72</v>
      </c>
      <c r="G4" s="526" t="n">
        <v>19</v>
      </c>
      <c r="H4" s="526" t="n">
        <v>32</v>
      </c>
      <c r="I4" s="526" t="n">
        <v>40</v>
      </c>
      <c r="J4" s="526" t="n">
        <v>39</v>
      </c>
      <c r="K4" s="526" t="n">
        <v>52</v>
      </c>
      <c r="L4" s="526" t="n">
        <v>26</v>
      </c>
      <c r="M4" s="526" t="n">
        <v>18</v>
      </c>
      <c r="N4" s="528" t="n">
        <v>23</v>
      </c>
      <c r="O4" s="605" t="n">
        <f aca="false">SUM(C4:N4)</f>
        <v>415</v>
      </c>
    </row>
    <row r="5" customFormat="false" ht="20.25" hidden="false" customHeight="true" outlineLevel="0" collapsed="false">
      <c r="A5" s="655"/>
      <c r="B5" s="657" t="s">
        <v>3</v>
      </c>
      <c r="C5" s="531" t="n">
        <v>15</v>
      </c>
      <c r="D5" s="22" t="n">
        <v>11</v>
      </c>
      <c r="E5" s="22" t="n">
        <v>23</v>
      </c>
      <c r="F5" s="22" t="n">
        <v>22</v>
      </c>
      <c r="G5" s="22" t="n">
        <v>16</v>
      </c>
      <c r="H5" s="22" t="n">
        <v>15</v>
      </c>
      <c r="I5" s="22" t="n">
        <v>14</v>
      </c>
      <c r="J5" s="22" t="n">
        <v>10</v>
      </c>
      <c r="K5" s="22" t="n">
        <v>13</v>
      </c>
      <c r="L5" s="22" t="n">
        <v>19</v>
      </c>
      <c r="M5" s="22" t="n">
        <v>8</v>
      </c>
      <c r="N5" s="533" t="n">
        <v>9</v>
      </c>
      <c r="O5" s="606" t="n">
        <f aca="false">SUM(C5:N5)</f>
        <v>175</v>
      </c>
    </row>
    <row r="6" customFormat="false" ht="20.25" hidden="false" customHeight="true" outlineLevel="0" collapsed="false">
      <c r="A6" s="655"/>
      <c r="B6" s="657" t="s">
        <v>5</v>
      </c>
      <c r="C6" s="531" t="n">
        <v>18</v>
      </c>
      <c r="D6" s="22" t="n">
        <v>16</v>
      </c>
      <c r="E6" s="22" t="n">
        <v>8</v>
      </c>
      <c r="F6" s="22" t="n">
        <v>30</v>
      </c>
      <c r="G6" s="22" t="n">
        <v>0</v>
      </c>
      <c r="H6" s="22" t="n">
        <v>14</v>
      </c>
      <c r="I6" s="22" t="n">
        <v>0</v>
      </c>
      <c r="J6" s="22" t="n">
        <v>28</v>
      </c>
      <c r="K6" s="22" t="n">
        <v>30</v>
      </c>
      <c r="L6" s="22" t="n">
        <v>6</v>
      </c>
      <c r="M6" s="22" t="n">
        <v>8</v>
      </c>
      <c r="N6" s="533" t="n">
        <v>12</v>
      </c>
      <c r="O6" s="606" t="n">
        <f aca="false">SUM(C6:N6)</f>
        <v>170</v>
      </c>
    </row>
    <row r="7" customFormat="false" ht="20.25" hidden="false" customHeight="true" outlineLevel="0" collapsed="false">
      <c r="A7" s="658"/>
      <c r="B7" s="657" t="s">
        <v>7</v>
      </c>
      <c r="C7" s="531" t="n">
        <v>0</v>
      </c>
      <c r="D7" s="22" t="n">
        <v>0</v>
      </c>
      <c r="E7" s="22" t="n">
        <v>0</v>
      </c>
      <c r="F7" s="22" t="n">
        <v>16</v>
      </c>
      <c r="G7" s="22" t="n">
        <v>0</v>
      </c>
      <c r="H7" s="22" t="n">
        <v>0</v>
      </c>
      <c r="I7" s="22" t="n">
        <v>0</v>
      </c>
      <c r="J7" s="22" t="n">
        <v>0</v>
      </c>
      <c r="K7" s="22" t="n">
        <v>0</v>
      </c>
      <c r="L7" s="22" t="n">
        <v>0</v>
      </c>
      <c r="M7" s="22" t="n">
        <v>0</v>
      </c>
      <c r="N7" s="533" t="n">
        <v>0</v>
      </c>
      <c r="O7" s="606" t="n">
        <f aca="false">SUM(C7:N7)</f>
        <v>16</v>
      </c>
    </row>
    <row r="8" customFormat="false" ht="20.25" hidden="false" customHeight="true" outlineLevel="0" collapsed="false">
      <c r="A8" s="659"/>
      <c r="B8" s="660" t="s">
        <v>9</v>
      </c>
      <c r="C8" s="538" t="n">
        <v>1</v>
      </c>
      <c r="D8" s="539" t="n">
        <v>1</v>
      </c>
      <c r="E8" s="539" t="n">
        <v>1</v>
      </c>
      <c r="F8" s="539" t="n">
        <v>4</v>
      </c>
      <c r="G8" s="539" t="n">
        <v>3</v>
      </c>
      <c r="H8" s="539" t="n">
        <v>3</v>
      </c>
      <c r="I8" s="539" t="n">
        <v>26</v>
      </c>
      <c r="J8" s="539" t="n">
        <v>1</v>
      </c>
      <c r="K8" s="539" t="n">
        <v>9</v>
      </c>
      <c r="L8" s="539" t="n">
        <v>1</v>
      </c>
      <c r="M8" s="539" t="n">
        <v>2</v>
      </c>
      <c r="N8" s="541" t="n">
        <v>2</v>
      </c>
      <c r="O8" s="610" t="n">
        <f aca="false">SUM(C8:N8)</f>
        <v>54</v>
      </c>
    </row>
    <row r="9" customFormat="false" ht="20.25" hidden="false" customHeight="true" outlineLevel="0" collapsed="false">
      <c r="A9" s="661" t="s">
        <v>194</v>
      </c>
      <c r="B9" s="662" t="s">
        <v>107</v>
      </c>
      <c r="C9" s="542" t="n">
        <v>39</v>
      </c>
      <c r="D9" s="395" t="n">
        <v>52</v>
      </c>
      <c r="E9" s="395" t="n">
        <v>45</v>
      </c>
      <c r="F9" s="395" t="n">
        <v>39</v>
      </c>
      <c r="G9" s="395" t="n">
        <v>14</v>
      </c>
      <c r="H9" s="395" t="n">
        <v>32</v>
      </c>
      <c r="I9" s="395" t="n">
        <v>18</v>
      </c>
      <c r="J9" s="395" t="n">
        <v>16</v>
      </c>
      <c r="K9" s="395" t="n">
        <v>45</v>
      </c>
      <c r="L9" s="395" t="n">
        <v>40</v>
      </c>
      <c r="M9" s="395" t="n">
        <v>12</v>
      </c>
      <c r="N9" s="190" t="n">
        <v>93</v>
      </c>
      <c r="O9" s="605" t="n">
        <f aca="false">SUM(C9:N9)</f>
        <v>445</v>
      </c>
    </row>
    <row r="10" customFormat="false" ht="20.25" hidden="false" customHeight="true" outlineLevel="0" collapsed="false">
      <c r="A10" s="661"/>
      <c r="B10" s="657" t="s">
        <v>3</v>
      </c>
      <c r="C10" s="531" t="n">
        <v>18</v>
      </c>
      <c r="D10" s="22" t="n">
        <v>33</v>
      </c>
      <c r="E10" s="22" t="n">
        <v>28</v>
      </c>
      <c r="F10" s="22" t="n">
        <v>28</v>
      </c>
      <c r="G10" s="22" t="n">
        <v>10</v>
      </c>
      <c r="H10" s="22" t="n">
        <v>22</v>
      </c>
      <c r="I10" s="22" t="n">
        <v>14</v>
      </c>
      <c r="J10" s="22" t="n">
        <v>11</v>
      </c>
      <c r="K10" s="22" t="n">
        <v>20</v>
      </c>
      <c r="L10" s="22" t="n">
        <v>23</v>
      </c>
      <c r="M10" s="22" t="n">
        <v>12</v>
      </c>
      <c r="N10" s="533" t="n">
        <v>45</v>
      </c>
      <c r="O10" s="606" t="n">
        <f aca="false">SUM(C10:N10)</f>
        <v>264</v>
      </c>
    </row>
    <row r="11" customFormat="false" ht="20.25" hidden="false" customHeight="true" outlineLevel="0" collapsed="false">
      <c r="A11" s="661"/>
      <c r="B11" s="657" t="s">
        <v>5</v>
      </c>
      <c r="C11" s="531" t="n">
        <v>20</v>
      </c>
      <c r="D11" s="22" t="n">
        <v>18</v>
      </c>
      <c r="E11" s="22" t="n">
        <v>16</v>
      </c>
      <c r="F11" s="22" t="n">
        <v>10</v>
      </c>
      <c r="G11" s="22" t="n">
        <v>3</v>
      </c>
      <c r="H11" s="22" t="n">
        <v>10</v>
      </c>
      <c r="I11" s="22" t="n">
        <v>3</v>
      </c>
      <c r="J11" s="22" t="n">
        <v>4</v>
      </c>
      <c r="K11" s="22" t="n">
        <v>24</v>
      </c>
      <c r="L11" s="22" t="n">
        <v>16</v>
      </c>
      <c r="M11" s="22" t="n">
        <v>0</v>
      </c>
      <c r="N11" s="533" t="n">
        <v>45</v>
      </c>
      <c r="O11" s="606" t="n">
        <f aca="false">SUM(C11:N11)</f>
        <v>169</v>
      </c>
    </row>
    <row r="12" customFormat="false" ht="20.25" hidden="false" customHeight="true" outlineLevel="0" collapsed="false">
      <c r="A12" s="658"/>
      <c r="B12" s="657" t="s">
        <v>7</v>
      </c>
      <c r="C12" s="531" t="n">
        <v>0</v>
      </c>
      <c r="D12" s="22" t="n">
        <v>1</v>
      </c>
      <c r="E12" s="22" t="n">
        <v>0</v>
      </c>
      <c r="F12" s="22" t="n">
        <v>0</v>
      </c>
      <c r="G12" s="22" t="n">
        <v>0</v>
      </c>
      <c r="H12" s="22" t="n">
        <v>0</v>
      </c>
      <c r="I12" s="22" t="n">
        <v>1</v>
      </c>
      <c r="J12" s="22" t="n">
        <v>0</v>
      </c>
      <c r="K12" s="22" t="n">
        <v>0</v>
      </c>
      <c r="L12" s="22" t="n">
        <v>0</v>
      </c>
      <c r="M12" s="22" t="n">
        <v>0</v>
      </c>
      <c r="N12" s="533" t="n">
        <v>0</v>
      </c>
      <c r="O12" s="606" t="n">
        <f aca="false">SUM(C12:N12)</f>
        <v>2</v>
      </c>
    </row>
    <row r="13" customFormat="false" ht="20.25" hidden="false" customHeight="true" outlineLevel="0" collapsed="false">
      <c r="A13" s="659"/>
      <c r="B13" s="660" t="s">
        <v>9</v>
      </c>
      <c r="C13" s="538" t="n">
        <v>1</v>
      </c>
      <c r="D13" s="539" t="n">
        <v>0</v>
      </c>
      <c r="E13" s="539" t="n">
        <v>1</v>
      </c>
      <c r="F13" s="539" t="n">
        <v>1</v>
      </c>
      <c r="G13" s="539" t="n">
        <v>1</v>
      </c>
      <c r="H13" s="539" t="n">
        <v>0</v>
      </c>
      <c r="I13" s="539" t="n">
        <v>0</v>
      </c>
      <c r="J13" s="539" t="n">
        <v>1</v>
      </c>
      <c r="K13" s="539" t="n">
        <v>1</v>
      </c>
      <c r="L13" s="539" t="n">
        <v>1</v>
      </c>
      <c r="M13" s="539" t="n">
        <v>0</v>
      </c>
      <c r="N13" s="541" t="n">
        <v>3</v>
      </c>
      <c r="O13" s="610" t="n">
        <f aca="false">SUM(C13:N13)</f>
        <v>10</v>
      </c>
    </row>
    <row r="14" customFormat="false" ht="20.25" hidden="false" customHeight="true" outlineLevel="0" collapsed="false">
      <c r="A14" s="661" t="s">
        <v>195</v>
      </c>
      <c r="B14" s="662" t="s">
        <v>107</v>
      </c>
      <c r="C14" s="542" t="n">
        <v>15</v>
      </c>
      <c r="D14" s="395" t="n">
        <v>57</v>
      </c>
      <c r="E14" s="395" t="n">
        <v>21</v>
      </c>
      <c r="F14" s="395" t="n">
        <v>83</v>
      </c>
      <c r="G14" s="395" t="n">
        <v>13</v>
      </c>
      <c r="H14" s="395" t="n">
        <v>43</v>
      </c>
      <c r="I14" s="395" t="n">
        <v>11</v>
      </c>
      <c r="J14" s="395" t="n">
        <v>22</v>
      </c>
      <c r="K14" s="395" t="n">
        <v>24</v>
      </c>
      <c r="L14" s="395" t="n">
        <v>23</v>
      </c>
      <c r="M14" s="395" t="n">
        <v>26</v>
      </c>
      <c r="N14" s="190" t="n">
        <v>83</v>
      </c>
      <c r="O14" s="611" t="n">
        <f aca="false">SUM(C14:N14)</f>
        <v>421</v>
      </c>
    </row>
    <row r="15" customFormat="false" ht="20.25" hidden="false" customHeight="true" outlineLevel="0" collapsed="false">
      <c r="A15" s="661"/>
      <c r="B15" s="657" t="s">
        <v>3</v>
      </c>
      <c r="C15" s="531" t="n">
        <v>12</v>
      </c>
      <c r="D15" s="22" t="n">
        <v>25</v>
      </c>
      <c r="E15" s="22" t="n">
        <v>13</v>
      </c>
      <c r="F15" s="22" t="n">
        <v>27</v>
      </c>
      <c r="G15" s="22" t="n">
        <v>13</v>
      </c>
      <c r="H15" s="22" t="n">
        <v>35</v>
      </c>
      <c r="I15" s="22" t="n">
        <v>5</v>
      </c>
      <c r="J15" s="22" t="n">
        <v>14</v>
      </c>
      <c r="K15" s="22" t="n">
        <v>24</v>
      </c>
      <c r="L15" s="22" t="n">
        <v>6</v>
      </c>
      <c r="M15" s="22" t="n">
        <v>8</v>
      </c>
      <c r="N15" s="533" t="n">
        <v>51</v>
      </c>
      <c r="O15" s="606" t="n">
        <f aca="false">SUM(C15:N15)</f>
        <v>233</v>
      </c>
    </row>
    <row r="16" customFormat="false" ht="20.25" hidden="false" customHeight="true" outlineLevel="0" collapsed="false">
      <c r="A16" s="661"/>
      <c r="B16" s="657" t="s">
        <v>5</v>
      </c>
      <c r="C16" s="531" t="n">
        <v>3</v>
      </c>
      <c r="D16" s="22" t="n">
        <v>32</v>
      </c>
      <c r="E16" s="22" t="n">
        <v>6</v>
      </c>
      <c r="F16" s="22" t="n">
        <v>56</v>
      </c>
      <c r="G16" s="22" t="n">
        <v>0</v>
      </c>
      <c r="H16" s="22" t="n">
        <v>8</v>
      </c>
      <c r="I16" s="22" t="n">
        <v>6</v>
      </c>
      <c r="J16" s="22" t="n">
        <v>8</v>
      </c>
      <c r="K16" s="22" t="n">
        <v>0</v>
      </c>
      <c r="L16" s="22" t="n">
        <v>17</v>
      </c>
      <c r="M16" s="22" t="n">
        <v>18</v>
      </c>
      <c r="N16" s="533" t="n">
        <v>32</v>
      </c>
      <c r="O16" s="606" t="n">
        <f aca="false">SUM(C16:N16)</f>
        <v>186</v>
      </c>
    </row>
    <row r="17" customFormat="false" ht="20.25" hidden="false" customHeight="true" outlineLevel="0" collapsed="false">
      <c r="A17" s="658"/>
      <c r="B17" s="657" t="s">
        <v>7</v>
      </c>
      <c r="C17" s="531" t="n">
        <v>0</v>
      </c>
      <c r="D17" s="22" t="n">
        <v>0</v>
      </c>
      <c r="E17" s="22" t="n">
        <v>1</v>
      </c>
      <c r="F17" s="22" t="n">
        <v>0</v>
      </c>
      <c r="G17" s="22" t="n">
        <v>0</v>
      </c>
      <c r="H17" s="22" t="n">
        <v>0</v>
      </c>
      <c r="I17" s="22" t="n">
        <v>0</v>
      </c>
      <c r="J17" s="22" t="n">
        <v>0</v>
      </c>
      <c r="K17" s="22" t="n">
        <v>0</v>
      </c>
      <c r="L17" s="22" t="n">
        <v>0</v>
      </c>
      <c r="M17" s="22" t="n">
        <v>0</v>
      </c>
      <c r="N17" s="533" t="n">
        <v>0</v>
      </c>
      <c r="O17" s="606" t="n">
        <f aca="false">SUM(C17:N17)</f>
        <v>1</v>
      </c>
    </row>
    <row r="18" customFormat="false" ht="20.25" hidden="false" customHeight="true" outlineLevel="0" collapsed="false">
      <c r="A18" s="658"/>
      <c r="B18" s="663" t="s">
        <v>9</v>
      </c>
      <c r="C18" s="544" t="n">
        <v>0</v>
      </c>
      <c r="D18" s="29" t="n">
        <v>0</v>
      </c>
      <c r="E18" s="29" t="n">
        <v>1</v>
      </c>
      <c r="F18" s="29" t="n">
        <v>0</v>
      </c>
      <c r="G18" s="29" t="n">
        <v>0</v>
      </c>
      <c r="H18" s="29" t="n">
        <v>0</v>
      </c>
      <c r="I18" s="29" t="n">
        <v>0</v>
      </c>
      <c r="J18" s="29" t="n">
        <v>0</v>
      </c>
      <c r="K18" s="29" t="n">
        <v>0</v>
      </c>
      <c r="L18" s="29" t="n">
        <v>0</v>
      </c>
      <c r="M18" s="29" t="n">
        <v>0</v>
      </c>
      <c r="N18" s="117" t="n">
        <v>0</v>
      </c>
      <c r="O18" s="610" t="n">
        <f aca="false">SUM(C18:N18)</f>
        <v>1</v>
      </c>
    </row>
    <row r="19" customFormat="false" ht="20.25" hidden="false" customHeight="true" outlineLevel="0" collapsed="false">
      <c r="A19" s="655" t="s">
        <v>196</v>
      </c>
      <c r="B19" s="656" t="s">
        <v>107</v>
      </c>
      <c r="C19" s="525" t="n">
        <v>14</v>
      </c>
      <c r="D19" s="526" t="n">
        <v>20</v>
      </c>
      <c r="E19" s="526" t="n">
        <v>7</v>
      </c>
      <c r="F19" s="526" t="n">
        <v>39</v>
      </c>
      <c r="G19" s="526" t="n">
        <v>7</v>
      </c>
      <c r="H19" s="526" t="n">
        <v>8</v>
      </c>
      <c r="I19" s="526" t="n">
        <v>6</v>
      </c>
      <c r="J19" s="526" t="n">
        <v>18</v>
      </c>
      <c r="K19" s="526" t="n">
        <v>12</v>
      </c>
      <c r="L19" s="526" t="n">
        <v>17</v>
      </c>
      <c r="M19" s="526" t="n">
        <v>9</v>
      </c>
      <c r="N19" s="528" t="n">
        <v>10</v>
      </c>
      <c r="O19" s="605" t="n">
        <f aca="false">SUM(C19:N19)</f>
        <v>167</v>
      </c>
    </row>
    <row r="20" customFormat="false" ht="20.25" hidden="false" customHeight="true" outlineLevel="0" collapsed="false">
      <c r="A20" s="655"/>
      <c r="B20" s="657" t="s">
        <v>3</v>
      </c>
      <c r="C20" s="531" t="n">
        <v>5</v>
      </c>
      <c r="D20" s="22" t="n">
        <v>10</v>
      </c>
      <c r="E20" s="22" t="n">
        <v>7</v>
      </c>
      <c r="F20" s="22" t="n">
        <v>13</v>
      </c>
      <c r="G20" s="22" t="n">
        <v>6</v>
      </c>
      <c r="H20" s="22" t="n">
        <v>8</v>
      </c>
      <c r="I20" s="22" t="n">
        <v>5</v>
      </c>
      <c r="J20" s="22" t="n">
        <v>6</v>
      </c>
      <c r="K20" s="22" t="n">
        <v>4</v>
      </c>
      <c r="L20" s="22" t="n">
        <v>13</v>
      </c>
      <c r="M20" s="22" t="n">
        <v>9</v>
      </c>
      <c r="N20" s="533" t="n">
        <v>10</v>
      </c>
      <c r="O20" s="606" t="n">
        <f aca="false">SUM(C20:N20)</f>
        <v>96</v>
      </c>
    </row>
    <row r="21" customFormat="false" ht="20.25" hidden="false" customHeight="true" outlineLevel="0" collapsed="false">
      <c r="A21" s="655"/>
      <c r="B21" s="657" t="s">
        <v>5</v>
      </c>
      <c r="C21" s="531" t="n">
        <v>8</v>
      </c>
      <c r="D21" s="22" t="n">
        <v>8</v>
      </c>
      <c r="E21" s="22" t="n">
        <v>0</v>
      </c>
      <c r="F21" s="22" t="n">
        <v>26</v>
      </c>
      <c r="G21" s="22" t="n">
        <v>0</v>
      </c>
      <c r="H21" s="22" t="n">
        <v>0</v>
      </c>
      <c r="I21" s="22" t="n">
        <v>1</v>
      </c>
      <c r="J21" s="22" t="n">
        <v>11</v>
      </c>
      <c r="K21" s="22" t="n">
        <v>8</v>
      </c>
      <c r="L21" s="22" t="n">
        <v>3</v>
      </c>
      <c r="M21" s="22" t="n">
        <v>0</v>
      </c>
      <c r="N21" s="533" t="n">
        <v>0</v>
      </c>
      <c r="O21" s="606" t="n">
        <f aca="false">SUM(C21:N21)</f>
        <v>65</v>
      </c>
    </row>
    <row r="22" customFormat="false" ht="20.25" hidden="false" customHeight="true" outlineLevel="0" collapsed="false">
      <c r="A22" s="658"/>
      <c r="B22" s="657" t="s">
        <v>7</v>
      </c>
      <c r="C22" s="531" t="n">
        <v>0</v>
      </c>
      <c r="D22" s="22" t="n">
        <v>0</v>
      </c>
      <c r="E22" s="22" t="n">
        <v>0</v>
      </c>
      <c r="F22" s="22" t="n">
        <v>0</v>
      </c>
      <c r="G22" s="22" t="n">
        <v>0</v>
      </c>
      <c r="H22" s="22" t="n">
        <v>0</v>
      </c>
      <c r="I22" s="22" t="n">
        <v>0</v>
      </c>
      <c r="J22" s="22" t="n">
        <v>1</v>
      </c>
      <c r="K22" s="22" t="n">
        <v>0</v>
      </c>
      <c r="L22" s="22" t="n">
        <v>0</v>
      </c>
      <c r="M22" s="22" t="n">
        <v>0</v>
      </c>
      <c r="N22" s="533" t="n">
        <v>0</v>
      </c>
      <c r="O22" s="606" t="n">
        <f aca="false">SUM(C22:N22)</f>
        <v>1</v>
      </c>
    </row>
    <row r="23" customFormat="false" ht="20.25" hidden="false" customHeight="true" outlineLevel="0" collapsed="false">
      <c r="A23" s="659"/>
      <c r="B23" s="660" t="s">
        <v>9</v>
      </c>
      <c r="C23" s="538" t="n">
        <v>1</v>
      </c>
      <c r="D23" s="539" t="n">
        <v>2</v>
      </c>
      <c r="E23" s="539" t="n">
        <v>0</v>
      </c>
      <c r="F23" s="539" t="n">
        <v>0</v>
      </c>
      <c r="G23" s="539" t="n">
        <v>1</v>
      </c>
      <c r="H23" s="539" t="n">
        <v>0</v>
      </c>
      <c r="I23" s="539" t="n">
        <v>0</v>
      </c>
      <c r="J23" s="539" t="n">
        <v>0</v>
      </c>
      <c r="K23" s="539" t="n">
        <v>0</v>
      </c>
      <c r="L23" s="539" t="n">
        <v>1</v>
      </c>
      <c r="M23" s="539" t="n">
        <v>0</v>
      </c>
      <c r="N23" s="541" t="n">
        <v>0</v>
      </c>
      <c r="O23" s="610" t="n">
        <f aca="false">SUM(C23:N23)</f>
        <v>5</v>
      </c>
    </row>
    <row r="24" customFormat="false" ht="20.25" hidden="false" customHeight="true" outlineLevel="0" collapsed="false">
      <c r="A24" s="661" t="s">
        <v>197</v>
      </c>
      <c r="B24" s="662" t="s">
        <v>107</v>
      </c>
      <c r="C24" s="542" t="n">
        <v>28</v>
      </c>
      <c r="D24" s="395" t="n">
        <v>31</v>
      </c>
      <c r="E24" s="395" t="n">
        <v>45</v>
      </c>
      <c r="F24" s="395" t="n">
        <v>28</v>
      </c>
      <c r="G24" s="395" t="n">
        <v>30</v>
      </c>
      <c r="H24" s="395" t="n">
        <v>9</v>
      </c>
      <c r="I24" s="395" t="n">
        <v>10</v>
      </c>
      <c r="J24" s="395" t="n">
        <v>4</v>
      </c>
      <c r="K24" s="395" t="n">
        <v>4</v>
      </c>
      <c r="L24" s="395" t="n">
        <v>27</v>
      </c>
      <c r="M24" s="395" t="n">
        <v>4</v>
      </c>
      <c r="N24" s="190" t="n">
        <v>75</v>
      </c>
      <c r="O24" s="605" t="n">
        <f aca="false">SUM(C24:N24)</f>
        <v>295</v>
      </c>
    </row>
    <row r="25" customFormat="false" ht="20.25" hidden="false" customHeight="true" outlineLevel="0" collapsed="false">
      <c r="A25" s="661"/>
      <c r="B25" s="657" t="s">
        <v>3</v>
      </c>
      <c r="C25" s="531" t="n">
        <v>11</v>
      </c>
      <c r="D25" s="22" t="n">
        <v>17</v>
      </c>
      <c r="E25" s="22" t="n">
        <v>18</v>
      </c>
      <c r="F25" s="22" t="n">
        <v>16</v>
      </c>
      <c r="G25" s="22" t="n">
        <v>5</v>
      </c>
      <c r="H25" s="22" t="n">
        <v>9</v>
      </c>
      <c r="I25" s="22" t="n">
        <v>4</v>
      </c>
      <c r="J25" s="22" t="n">
        <v>4</v>
      </c>
      <c r="K25" s="22" t="n">
        <v>4</v>
      </c>
      <c r="L25" s="22" t="n">
        <v>21</v>
      </c>
      <c r="M25" s="22" t="n">
        <v>4</v>
      </c>
      <c r="N25" s="533" t="n">
        <v>50</v>
      </c>
      <c r="O25" s="606" t="n">
        <f aca="false">SUM(C25:N25)</f>
        <v>163</v>
      </c>
    </row>
    <row r="26" customFormat="false" ht="20.25" hidden="false" customHeight="true" outlineLevel="0" collapsed="false">
      <c r="A26" s="661"/>
      <c r="B26" s="657" t="s">
        <v>5</v>
      </c>
      <c r="C26" s="531" t="n">
        <v>14</v>
      </c>
      <c r="D26" s="22" t="n">
        <v>14</v>
      </c>
      <c r="E26" s="22" t="n">
        <v>26</v>
      </c>
      <c r="F26" s="22" t="n">
        <v>10</v>
      </c>
      <c r="G26" s="22" t="n">
        <v>24</v>
      </c>
      <c r="H26" s="22" t="n">
        <v>0</v>
      </c>
      <c r="I26" s="22" t="n">
        <v>6</v>
      </c>
      <c r="J26" s="22" t="n">
        <v>0</v>
      </c>
      <c r="K26" s="22" t="n">
        <v>0</v>
      </c>
      <c r="L26" s="22" t="n">
        <v>6</v>
      </c>
      <c r="M26" s="22" t="n">
        <v>0</v>
      </c>
      <c r="N26" s="533" t="n">
        <v>23</v>
      </c>
      <c r="O26" s="606" t="n">
        <f aca="false">SUM(C26:N26)</f>
        <v>123</v>
      </c>
    </row>
    <row r="27" customFormat="false" ht="20.25" hidden="false" customHeight="true" outlineLevel="0" collapsed="false">
      <c r="A27" s="658"/>
      <c r="B27" s="657" t="s">
        <v>7</v>
      </c>
      <c r="C27" s="531" t="n">
        <v>0</v>
      </c>
      <c r="D27" s="22" t="n">
        <v>0</v>
      </c>
      <c r="E27" s="22" t="n">
        <v>1</v>
      </c>
      <c r="F27" s="22" t="n">
        <v>0</v>
      </c>
      <c r="G27" s="22" t="n">
        <v>1</v>
      </c>
      <c r="H27" s="22" t="n">
        <v>0</v>
      </c>
      <c r="I27" s="22" t="n">
        <v>0</v>
      </c>
      <c r="J27" s="22" t="n">
        <v>0</v>
      </c>
      <c r="K27" s="22" t="n">
        <v>0</v>
      </c>
      <c r="L27" s="22" t="n">
        <v>0</v>
      </c>
      <c r="M27" s="22" t="n">
        <v>0</v>
      </c>
      <c r="N27" s="533" t="n">
        <v>0</v>
      </c>
      <c r="O27" s="606" t="n">
        <f aca="false">SUM(C27:N27)</f>
        <v>2</v>
      </c>
    </row>
    <row r="28" customFormat="false" ht="20.25" hidden="false" customHeight="true" outlineLevel="0" collapsed="false">
      <c r="A28" s="658"/>
      <c r="B28" s="663" t="s">
        <v>9</v>
      </c>
      <c r="C28" s="544" t="n">
        <v>3</v>
      </c>
      <c r="D28" s="29" t="n">
        <v>0</v>
      </c>
      <c r="E28" s="29" t="n">
        <v>0</v>
      </c>
      <c r="F28" s="29" t="n">
        <v>2</v>
      </c>
      <c r="G28" s="29" t="n">
        <v>0</v>
      </c>
      <c r="H28" s="29" t="n">
        <v>0</v>
      </c>
      <c r="I28" s="29" t="n">
        <v>0</v>
      </c>
      <c r="J28" s="29" t="n">
        <v>0</v>
      </c>
      <c r="K28" s="29" t="n">
        <v>0</v>
      </c>
      <c r="L28" s="29" t="n">
        <v>0</v>
      </c>
      <c r="M28" s="29" t="n">
        <v>0</v>
      </c>
      <c r="N28" s="117" t="n">
        <v>2</v>
      </c>
      <c r="O28" s="610" t="n">
        <f aca="false">SUM(C28:N28)</f>
        <v>7</v>
      </c>
    </row>
    <row r="29" customFormat="false" ht="20.25" hidden="false" customHeight="true" outlineLevel="0" collapsed="false">
      <c r="A29" s="655" t="s">
        <v>198</v>
      </c>
      <c r="B29" s="656" t="s">
        <v>107</v>
      </c>
      <c r="C29" s="525" t="n">
        <v>13</v>
      </c>
      <c r="D29" s="526" t="n">
        <v>44</v>
      </c>
      <c r="E29" s="526" t="n">
        <v>18</v>
      </c>
      <c r="F29" s="526" t="n">
        <v>7</v>
      </c>
      <c r="G29" s="526" t="n">
        <v>6</v>
      </c>
      <c r="H29" s="526" t="n">
        <v>36</v>
      </c>
      <c r="I29" s="526" t="n">
        <v>8</v>
      </c>
      <c r="J29" s="526" t="n">
        <v>2</v>
      </c>
      <c r="K29" s="526" t="n">
        <v>27</v>
      </c>
      <c r="L29" s="526" t="n">
        <v>12</v>
      </c>
      <c r="M29" s="526" t="n">
        <v>3</v>
      </c>
      <c r="N29" s="528" t="n">
        <v>77</v>
      </c>
      <c r="O29" s="605" t="n">
        <f aca="false">SUM(C29:N29)</f>
        <v>253</v>
      </c>
    </row>
    <row r="30" customFormat="false" ht="20.25" hidden="false" customHeight="true" outlineLevel="0" collapsed="false">
      <c r="A30" s="655"/>
      <c r="B30" s="657" t="s">
        <v>3</v>
      </c>
      <c r="C30" s="531" t="n">
        <v>13</v>
      </c>
      <c r="D30" s="22" t="n">
        <v>15</v>
      </c>
      <c r="E30" s="22" t="n">
        <v>15</v>
      </c>
      <c r="F30" s="22" t="n">
        <v>6</v>
      </c>
      <c r="G30" s="22" t="n">
        <v>6</v>
      </c>
      <c r="H30" s="22" t="n">
        <v>15</v>
      </c>
      <c r="I30" s="22" t="n">
        <v>7</v>
      </c>
      <c r="J30" s="22" t="n">
        <v>2</v>
      </c>
      <c r="K30" s="22" t="n">
        <v>6</v>
      </c>
      <c r="L30" s="22" t="n">
        <v>12</v>
      </c>
      <c r="M30" s="22" t="n">
        <v>3</v>
      </c>
      <c r="N30" s="533" t="n">
        <v>32</v>
      </c>
      <c r="O30" s="606" t="n">
        <f aca="false">SUM(C30:N30)</f>
        <v>132</v>
      </c>
    </row>
    <row r="31" customFormat="false" ht="20.25" hidden="false" customHeight="true" outlineLevel="0" collapsed="false">
      <c r="A31" s="655"/>
      <c r="B31" s="657" t="s">
        <v>5</v>
      </c>
      <c r="C31" s="531" t="n">
        <v>0</v>
      </c>
      <c r="D31" s="22" t="n">
        <v>26</v>
      </c>
      <c r="E31" s="22" t="n">
        <v>0</v>
      </c>
      <c r="F31" s="22" t="n">
        <v>0</v>
      </c>
      <c r="G31" s="22" t="n">
        <v>0</v>
      </c>
      <c r="H31" s="22" t="n">
        <v>20</v>
      </c>
      <c r="I31" s="22" t="n">
        <v>0</v>
      </c>
      <c r="J31" s="22" t="n">
        <v>0</v>
      </c>
      <c r="K31" s="22" t="n">
        <v>20</v>
      </c>
      <c r="L31" s="22" t="n">
        <v>0</v>
      </c>
      <c r="M31" s="22" t="n">
        <v>0</v>
      </c>
      <c r="N31" s="533" t="n">
        <v>42</v>
      </c>
      <c r="O31" s="606" t="n">
        <f aca="false">SUM(C31:N31)</f>
        <v>108</v>
      </c>
    </row>
    <row r="32" customFormat="false" ht="20.25" hidden="false" customHeight="true" outlineLevel="0" collapsed="false">
      <c r="A32" s="658"/>
      <c r="B32" s="657" t="s">
        <v>7</v>
      </c>
      <c r="C32" s="531" t="n">
        <v>0</v>
      </c>
      <c r="D32" s="22" t="n">
        <v>0</v>
      </c>
      <c r="E32" s="22" t="n">
        <v>0</v>
      </c>
      <c r="F32" s="22" t="n">
        <v>0</v>
      </c>
      <c r="G32" s="22" t="n">
        <v>0</v>
      </c>
      <c r="H32" s="22" t="n">
        <v>0</v>
      </c>
      <c r="I32" s="22" t="n">
        <v>0</v>
      </c>
      <c r="J32" s="22" t="n">
        <v>0</v>
      </c>
      <c r="K32" s="22" t="n">
        <v>0</v>
      </c>
      <c r="L32" s="22" t="n">
        <v>0</v>
      </c>
      <c r="M32" s="22" t="n">
        <v>0</v>
      </c>
      <c r="N32" s="533" t="n">
        <v>0</v>
      </c>
      <c r="O32" s="606" t="n">
        <f aca="false">SUM(C32:N32)</f>
        <v>0</v>
      </c>
    </row>
    <row r="33" customFormat="false" ht="20.25" hidden="false" customHeight="true" outlineLevel="0" collapsed="false">
      <c r="A33" s="659"/>
      <c r="B33" s="660" t="s">
        <v>9</v>
      </c>
      <c r="C33" s="538" t="n">
        <v>0</v>
      </c>
      <c r="D33" s="539" t="n">
        <v>3</v>
      </c>
      <c r="E33" s="539" t="n">
        <v>3</v>
      </c>
      <c r="F33" s="539" t="n">
        <v>1</v>
      </c>
      <c r="G33" s="539" t="n">
        <v>0</v>
      </c>
      <c r="H33" s="539" t="n">
        <v>1</v>
      </c>
      <c r="I33" s="539" t="n">
        <v>1</v>
      </c>
      <c r="J33" s="539" t="n">
        <v>0</v>
      </c>
      <c r="K33" s="539" t="n">
        <v>1</v>
      </c>
      <c r="L33" s="539" t="n">
        <v>0</v>
      </c>
      <c r="M33" s="539" t="n">
        <v>0</v>
      </c>
      <c r="N33" s="541" t="n">
        <v>3</v>
      </c>
      <c r="O33" s="610" t="n">
        <f aca="false">SUM(C33:N33)</f>
        <v>13</v>
      </c>
    </row>
    <row r="34" customFormat="false" ht="20.25" hidden="false" customHeight="true" outlineLevel="0" collapsed="false">
      <c r="A34" s="661" t="s">
        <v>199</v>
      </c>
      <c r="B34" s="662" t="s">
        <v>107</v>
      </c>
      <c r="C34" s="542" t="n">
        <v>1</v>
      </c>
      <c r="D34" s="395" t="n">
        <v>5</v>
      </c>
      <c r="E34" s="395" t="n">
        <v>5</v>
      </c>
      <c r="F34" s="395" t="n">
        <v>1</v>
      </c>
      <c r="G34" s="395" t="n">
        <v>3</v>
      </c>
      <c r="H34" s="395" t="n">
        <v>7</v>
      </c>
      <c r="I34" s="395" t="n">
        <v>0</v>
      </c>
      <c r="J34" s="395" t="n">
        <v>4</v>
      </c>
      <c r="K34" s="395" t="n">
        <v>4</v>
      </c>
      <c r="L34" s="395" t="n">
        <v>4</v>
      </c>
      <c r="M34" s="395" t="n">
        <v>4</v>
      </c>
      <c r="N34" s="190" t="n">
        <v>6</v>
      </c>
      <c r="O34" s="605" t="n">
        <f aca="false">SUM(C34:N34)</f>
        <v>44</v>
      </c>
    </row>
    <row r="35" customFormat="false" ht="20.25" hidden="false" customHeight="true" outlineLevel="0" collapsed="false">
      <c r="A35" s="661"/>
      <c r="B35" s="657" t="s">
        <v>3</v>
      </c>
      <c r="C35" s="531" t="n">
        <v>1</v>
      </c>
      <c r="D35" s="22" t="n">
        <v>3</v>
      </c>
      <c r="E35" s="22" t="n">
        <v>5</v>
      </c>
      <c r="F35" s="22" t="n">
        <v>1</v>
      </c>
      <c r="G35" s="22" t="n">
        <v>3</v>
      </c>
      <c r="H35" s="22" t="n">
        <v>7</v>
      </c>
      <c r="I35" s="22" t="n">
        <v>0</v>
      </c>
      <c r="J35" s="22" t="n">
        <v>2</v>
      </c>
      <c r="K35" s="22" t="n">
        <v>4</v>
      </c>
      <c r="L35" s="22" t="n">
        <v>4</v>
      </c>
      <c r="M35" s="22" t="n">
        <v>4</v>
      </c>
      <c r="N35" s="533" t="n">
        <v>6</v>
      </c>
      <c r="O35" s="606" t="n">
        <f aca="false">SUM(C35:N35)</f>
        <v>40</v>
      </c>
    </row>
    <row r="36" customFormat="false" ht="20.25" hidden="false" customHeight="true" outlineLevel="0" collapsed="false">
      <c r="A36" s="661"/>
      <c r="B36" s="657" t="s">
        <v>5</v>
      </c>
      <c r="C36" s="531" t="n">
        <v>0</v>
      </c>
      <c r="D36" s="22" t="n">
        <v>2</v>
      </c>
      <c r="E36" s="22" t="n">
        <v>0</v>
      </c>
      <c r="F36" s="22" t="n">
        <v>0</v>
      </c>
      <c r="G36" s="22" t="n">
        <v>0</v>
      </c>
      <c r="H36" s="22" t="n">
        <v>0</v>
      </c>
      <c r="I36" s="22" t="n">
        <v>0</v>
      </c>
      <c r="J36" s="22" t="n">
        <v>2</v>
      </c>
      <c r="K36" s="22" t="n">
        <v>0</v>
      </c>
      <c r="L36" s="22" t="n">
        <v>0</v>
      </c>
      <c r="M36" s="22" t="n">
        <v>0</v>
      </c>
      <c r="N36" s="533" t="n">
        <v>0</v>
      </c>
      <c r="O36" s="606" t="n">
        <f aca="false">SUM(C36:N36)</f>
        <v>4</v>
      </c>
    </row>
    <row r="37" customFormat="false" ht="20.25" hidden="false" customHeight="true" outlineLevel="0" collapsed="false">
      <c r="A37" s="658"/>
      <c r="B37" s="657" t="s">
        <v>7</v>
      </c>
      <c r="C37" s="531" t="n">
        <v>0</v>
      </c>
      <c r="D37" s="22" t="n">
        <v>0</v>
      </c>
      <c r="E37" s="22" t="n">
        <v>0</v>
      </c>
      <c r="F37" s="22" t="n">
        <v>0</v>
      </c>
      <c r="G37" s="22" t="n">
        <v>0</v>
      </c>
      <c r="H37" s="22" t="n">
        <v>0</v>
      </c>
      <c r="I37" s="22" t="n">
        <v>0</v>
      </c>
      <c r="J37" s="22" t="n">
        <v>0</v>
      </c>
      <c r="K37" s="22" t="n">
        <v>0</v>
      </c>
      <c r="L37" s="22" t="n">
        <v>0</v>
      </c>
      <c r="M37" s="22" t="n">
        <v>0</v>
      </c>
      <c r="N37" s="533" t="n">
        <v>0</v>
      </c>
      <c r="O37" s="606" t="n">
        <f aca="false">SUM(C37:N37)</f>
        <v>0</v>
      </c>
    </row>
    <row r="38" customFormat="false" ht="20.25" hidden="false" customHeight="true" outlineLevel="0" collapsed="false">
      <c r="A38" s="658"/>
      <c r="B38" s="663" t="s">
        <v>9</v>
      </c>
      <c r="C38" s="544" t="n">
        <v>0</v>
      </c>
      <c r="D38" s="29" t="n">
        <v>0</v>
      </c>
      <c r="E38" s="29" t="n">
        <v>0</v>
      </c>
      <c r="F38" s="29" t="n">
        <v>0</v>
      </c>
      <c r="G38" s="29" t="n">
        <v>0</v>
      </c>
      <c r="H38" s="29" t="n">
        <v>0</v>
      </c>
      <c r="I38" s="29" t="n">
        <v>0</v>
      </c>
      <c r="J38" s="29" t="n">
        <v>0</v>
      </c>
      <c r="K38" s="29" t="n">
        <v>0</v>
      </c>
      <c r="L38" s="29" t="n">
        <v>0</v>
      </c>
      <c r="M38" s="29" t="n">
        <v>0</v>
      </c>
      <c r="N38" s="117" t="n">
        <v>0</v>
      </c>
      <c r="O38" s="610" t="n">
        <f aca="false">SUM(C38:N38)</f>
        <v>0</v>
      </c>
    </row>
    <row r="39" customFormat="false" ht="20.25" hidden="false" customHeight="true" outlineLevel="0" collapsed="false">
      <c r="A39" s="655" t="s">
        <v>200</v>
      </c>
      <c r="B39" s="656" t="s">
        <v>107</v>
      </c>
      <c r="C39" s="525" t="n">
        <v>3</v>
      </c>
      <c r="D39" s="526" t="n">
        <v>15</v>
      </c>
      <c r="E39" s="526" t="n">
        <v>4</v>
      </c>
      <c r="F39" s="526" t="n">
        <v>10</v>
      </c>
      <c r="G39" s="526" t="n">
        <v>4</v>
      </c>
      <c r="H39" s="526" t="n">
        <v>3</v>
      </c>
      <c r="I39" s="526" t="n">
        <v>2</v>
      </c>
      <c r="J39" s="526" t="n">
        <v>1</v>
      </c>
      <c r="K39" s="526" t="n">
        <v>3</v>
      </c>
      <c r="L39" s="526" t="n">
        <v>2</v>
      </c>
      <c r="M39" s="526" t="n">
        <v>2</v>
      </c>
      <c r="N39" s="528" t="n">
        <v>5</v>
      </c>
      <c r="O39" s="605" t="n">
        <f aca="false">SUM(C39:N39)</f>
        <v>54</v>
      </c>
    </row>
    <row r="40" customFormat="false" ht="20.25" hidden="false" customHeight="true" outlineLevel="0" collapsed="false">
      <c r="A40" s="655"/>
      <c r="B40" s="657" t="s">
        <v>3</v>
      </c>
      <c r="C40" s="531" t="n">
        <v>3</v>
      </c>
      <c r="D40" s="22" t="n">
        <v>7</v>
      </c>
      <c r="E40" s="22" t="n">
        <v>4</v>
      </c>
      <c r="F40" s="22" t="n">
        <v>7</v>
      </c>
      <c r="G40" s="22" t="n">
        <v>4</v>
      </c>
      <c r="H40" s="22" t="n">
        <v>3</v>
      </c>
      <c r="I40" s="22" t="n">
        <v>2</v>
      </c>
      <c r="J40" s="22" t="n">
        <v>1</v>
      </c>
      <c r="K40" s="22" t="n">
        <v>3</v>
      </c>
      <c r="L40" s="22" t="n">
        <v>2</v>
      </c>
      <c r="M40" s="22" t="n">
        <v>2</v>
      </c>
      <c r="N40" s="533" t="n">
        <v>5</v>
      </c>
      <c r="O40" s="606" t="n">
        <f aca="false">SUM(C40:N40)</f>
        <v>43</v>
      </c>
    </row>
    <row r="41" customFormat="false" ht="20.25" hidden="false" customHeight="true" outlineLevel="0" collapsed="false">
      <c r="A41" s="655"/>
      <c r="B41" s="657" t="s">
        <v>5</v>
      </c>
      <c r="C41" s="531" t="n">
        <v>0</v>
      </c>
      <c r="D41" s="22" t="n">
        <v>8</v>
      </c>
      <c r="E41" s="22" t="n">
        <v>0</v>
      </c>
      <c r="F41" s="22" t="n">
        <v>3</v>
      </c>
      <c r="G41" s="22" t="n">
        <v>0</v>
      </c>
      <c r="H41" s="22" t="n">
        <v>0</v>
      </c>
      <c r="I41" s="22" t="n">
        <v>0</v>
      </c>
      <c r="J41" s="22" t="n">
        <v>0</v>
      </c>
      <c r="K41" s="22" t="n">
        <v>0</v>
      </c>
      <c r="L41" s="22" t="n">
        <v>0</v>
      </c>
      <c r="M41" s="22" t="n">
        <v>0</v>
      </c>
      <c r="N41" s="533" t="n">
        <v>0</v>
      </c>
      <c r="O41" s="606" t="n">
        <f aca="false">SUM(C41:N41)</f>
        <v>11</v>
      </c>
    </row>
    <row r="42" customFormat="false" ht="20.25" hidden="false" customHeight="true" outlineLevel="0" collapsed="false">
      <c r="A42" s="658"/>
      <c r="B42" s="657" t="s">
        <v>7</v>
      </c>
      <c r="C42" s="531" t="n">
        <v>0</v>
      </c>
      <c r="D42" s="22" t="n">
        <v>0</v>
      </c>
      <c r="E42" s="22" t="n">
        <v>0</v>
      </c>
      <c r="F42" s="22" t="n">
        <v>0</v>
      </c>
      <c r="G42" s="22" t="n">
        <v>0</v>
      </c>
      <c r="H42" s="22" t="n">
        <v>0</v>
      </c>
      <c r="I42" s="22" t="n">
        <v>0</v>
      </c>
      <c r="J42" s="22" t="n">
        <v>0</v>
      </c>
      <c r="K42" s="22" t="n">
        <v>0</v>
      </c>
      <c r="L42" s="22" t="n">
        <v>0</v>
      </c>
      <c r="M42" s="22" t="n">
        <v>0</v>
      </c>
      <c r="N42" s="533" t="n">
        <v>0</v>
      </c>
      <c r="O42" s="606" t="n">
        <f aca="false">SUM(C42:N42)</f>
        <v>0</v>
      </c>
    </row>
    <row r="43" customFormat="false" ht="20.25" hidden="false" customHeight="true" outlineLevel="0" collapsed="false">
      <c r="A43" s="659"/>
      <c r="B43" s="660" t="s">
        <v>9</v>
      </c>
      <c r="C43" s="538" t="n">
        <v>0</v>
      </c>
      <c r="D43" s="539" t="n">
        <v>0</v>
      </c>
      <c r="E43" s="539" t="n">
        <v>0</v>
      </c>
      <c r="F43" s="539" t="n">
        <v>0</v>
      </c>
      <c r="G43" s="539" t="n">
        <v>0</v>
      </c>
      <c r="H43" s="539" t="n">
        <v>0</v>
      </c>
      <c r="I43" s="539" t="n">
        <v>0</v>
      </c>
      <c r="J43" s="539" t="n">
        <v>0</v>
      </c>
      <c r="K43" s="539" t="n">
        <v>0</v>
      </c>
      <c r="L43" s="539" t="n">
        <v>0</v>
      </c>
      <c r="M43" s="539" t="n">
        <v>0</v>
      </c>
      <c r="N43" s="541" t="n">
        <v>0</v>
      </c>
      <c r="O43" s="610" t="n">
        <f aca="false">SUM(C43:N43)</f>
        <v>0</v>
      </c>
    </row>
    <row r="44" customFormat="false" ht="20.25" hidden="false" customHeight="true" outlineLevel="0" collapsed="false">
      <c r="A44" s="655" t="s">
        <v>201</v>
      </c>
      <c r="B44" s="656" t="s">
        <v>107</v>
      </c>
      <c r="C44" s="525" t="n">
        <v>6</v>
      </c>
      <c r="D44" s="526" t="n">
        <v>2</v>
      </c>
      <c r="E44" s="526" t="n">
        <v>4</v>
      </c>
      <c r="F44" s="526" t="n">
        <v>5</v>
      </c>
      <c r="G44" s="526" t="n">
        <v>0</v>
      </c>
      <c r="H44" s="526" t="n">
        <v>8</v>
      </c>
      <c r="I44" s="526" t="n">
        <v>4</v>
      </c>
      <c r="J44" s="526" t="n">
        <v>0</v>
      </c>
      <c r="K44" s="526" t="n">
        <v>7</v>
      </c>
      <c r="L44" s="526" t="n">
        <v>7</v>
      </c>
      <c r="M44" s="526" t="n">
        <v>2</v>
      </c>
      <c r="N44" s="528" t="n">
        <v>8</v>
      </c>
      <c r="O44" s="605" t="n">
        <f aca="false">SUM(C44:N44)</f>
        <v>53</v>
      </c>
    </row>
    <row r="45" customFormat="false" ht="20.25" hidden="false" customHeight="true" outlineLevel="0" collapsed="false">
      <c r="A45" s="655"/>
      <c r="B45" s="657" t="s">
        <v>3</v>
      </c>
      <c r="C45" s="531" t="n">
        <v>6</v>
      </c>
      <c r="D45" s="22" t="n">
        <v>2</v>
      </c>
      <c r="E45" s="22" t="n">
        <v>4</v>
      </c>
      <c r="F45" s="22" t="n">
        <v>5</v>
      </c>
      <c r="G45" s="22" t="n">
        <v>0</v>
      </c>
      <c r="H45" s="22" t="n">
        <v>4</v>
      </c>
      <c r="I45" s="22" t="n">
        <v>4</v>
      </c>
      <c r="J45" s="22" t="n">
        <v>0</v>
      </c>
      <c r="K45" s="22" t="n">
        <v>6</v>
      </c>
      <c r="L45" s="22" t="n">
        <v>1</v>
      </c>
      <c r="M45" s="22" t="n">
        <v>2</v>
      </c>
      <c r="N45" s="533" t="n">
        <v>8</v>
      </c>
      <c r="O45" s="606" t="n">
        <f aca="false">SUM(C45:N45)</f>
        <v>42</v>
      </c>
    </row>
    <row r="46" customFormat="false" ht="20.25" hidden="false" customHeight="true" outlineLevel="0" collapsed="false">
      <c r="A46" s="655"/>
      <c r="B46" s="657" t="s">
        <v>5</v>
      </c>
      <c r="C46" s="531" t="n">
        <v>0</v>
      </c>
      <c r="D46" s="22" t="n">
        <v>0</v>
      </c>
      <c r="E46" s="22" t="n">
        <v>0</v>
      </c>
      <c r="F46" s="22" t="n">
        <v>0</v>
      </c>
      <c r="G46" s="22" t="n">
        <v>0</v>
      </c>
      <c r="H46" s="22" t="n">
        <v>4</v>
      </c>
      <c r="I46" s="22" t="n">
        <v>0</v>
      </c>
      <c r="J46" s="22" t="n">
        <v>0</v>
      </c>
      <c r="K46" s="22" t="n">
        <v>1</v>
      </c>
      <c r="L46" s="22" t="n">
        <v>6</v>
      </c>
      <c r="M46" s="22" t="n">
        <v>0</v>
      </c>
      <c r="N46" s="533" t="n">
        <v>0</v>
      </c>
      <c r="O46" s="606" t="n">
        <f aca="false">SUM(C46:N46)</f>
        <v>11</v>
      </c>
    </row>
    <row r="47" customFormat="false" ht="20.25" hidden="false" customHeight="true" outlineLevel="0" collapsed="false">
      <c r="A47" s="658"/>
      <c r="B47" s="657" t="s">
        <v>7</v>
      </c>
      <c r="C47" s="531" t="n">
        <v>0</v>
      </c>
      <c r="D47" s="22" t="n">
        <v>0</v>
      </c>
      <c r="E47" s="22" t="n">
        <v>0</v>
      </c>
      <c r="F47" s="22" t="n">
        <v>0</v>
      </c>
      <c r="G47" s="22" t="n">
        <v>0</v>
      </c>
      <c r="H47" s="22" t="n">
        <v>0</v>
      </c>
      <c r="I47" s="22" t="n">
        <v>0</v>
      </c>
      <c r="J47" s="22" t="n">
        <v>0</v>
      </c>
      <c r="K47" s="22" t="n">
        <v>0</v>
      </c>
      <c r="L47" s="22" t="n">
        <v>0</v>
      </c>
      <c r="M47" s="22" t="n">
        <v>0</v>
      </c>
      <c r="N47" s="533" t="n">
        <v>0</v>
      </c>
      <c r="O47" s="606" t="n">
        <f aca="false">SUM(C47:N47)</f>
        <v>0</v>
      </c>
    </row>
    <row r="48" customFormat="false" ht="20.25" hidden="false" customHeight="true" outlineLevel="0" collapsed="false">
      <c r="A48" s="659"/>
      <c r="B48" s="660" t="s">
        <v>9</v>
      </c>
      <c r="C48" s="538" t="n">
        <v>0</v>
      </c>
      <c r="D48" s="539" t="n">
        <v>0</v>
      </c>
      <c r="E48" s="539" t="n">
        <v>0</v>
      </c>
      <c r="F48" s="539" t="n">
        <v>0</v>
      </c>
      <c r="G48" s="539" t="n">
        <v>0</v>
      </c>
      <c r="H48" s="539" t="n">
        <v>0</v>
      </c>
      <c r="I48" s="539" t="n">
        <v>0</v>
      </c>
      <c r="J48" s="539" t="n">
        <v>0</v>
      </c>
      <c r="K48" s="539" t="n">
        <v>0</v>
      </c>
      <c r="L48" s="539" t="n">
        <v>0</v>
      </c>
      <c r="M48" s="539" t="n">
        <v>0</v>
      </c>
      <c r="N48" s="541" t="n">
        <v>0</v>
      </c>
      <c r="O48" s="610" t="n">
        <f aca="false">SUM(C48:N48)</f>
        <v>0</v>
      </c>
    </row>
    <row r="49" customFormat="false" ht="20.25" hidden="false" customHeight="true" outlineLevel="0" collapsed="false">
      <c r="A49" s="661" t="s">
        <v>202</v>
      </c>
      <c r="B49" s="662" t="s">
        <v>107</v>
      </c>
      <c r="C49" s="542" t="n">
        <v>2</v>
      </c>
      <c r="D49" s="395" t="n">
        <v>1</v>
      </c>
      <c r="E49" s="395" t="n">
        <v>2</v>
      </c>
      <c r="F49" s="395" t="n">
        <v>1</v>
      </c>
      <c r="G49" s="395" t="n">
        <v>1</v>
      </c>
      <c r="H49" s="395" t="n">
        <v>1</v>
      </c>
      <c r="I49" s="395" t="n">
        <v>0</v>
      </c>
      <c r="J49" s="395" t="n">
        <v>0</v>
      </c>
      <c r="K49" s="395" t="n">
        <v>8</v>
      </c>
      <c r="L49" s="395" t="n">
        <v>0</v>
      </c>
      <c r="M49" s="395" t="n">
        <v>2</v>
      </c>
      <c r="N49" s="190" t="n">
        <v>2</v>
      </c>
      <c r="O49" s="605" t="n">
        <f aca="false">SUM(C49:N49)</f>
        <v>20</v>
      </c>
    </row>
    <row r="50" customFormat="false" ht="20.25" hidden="false" customHeight="true" outlineLevel="0" collapsed="false">
      <c r="A50" s="661"/>
      <c r="B50" s="657" t="s">
        <v>3</v>
      </c>
      <c r="C50" s="531" t="n">
        <v>2</v>
      </c>
      <c r="D50" s="22" t="n">
        <v>1</v>
      </c>
      <c r="E50" s="22" t="n">
        <v>2</v>
      </c>
      <c r="F50" s="22" t="n">
        <v>1</v>
      </c>
      <c r="G50" s="22" t="n">
        <v>1</v>
      </c>
      <c r="H50" s="22" t="n">
        <v>1</v>
      </c>
      <c r="I50" s="22" t="n">
        <v>0</v>
      </c>
      <c r="J50" s="22" t="n">
        <v>0</v>
      </c>
      <c r="K50" s="22" t="n">
        <v>8</v>
      </c>
      <c r="L50" s="22" t="n">
        <v>0</v>
      </c>
      <c r="M50" s="22" t="n">
        <v>2</v>
      </c>
      <c r="N50" s="533" t="n">
        <v>1</v>
      </c>
      <c r="O50" s="606" t="n">
        <f aca="false">SUM(C50:N50)</f>
        <v>19</v>
      </c>
    </row>
    <row r="51" customFormat="false" ht="20.25" hidden="false" customHeight="true" outlineLevel="0" collapsed="false">
      <c r="A51" s="661"/>
      <c r="B51" s="657" t="s">
        <v>5</v>
      </c>
      <c r="C51" s="531" t="n">
        <v>0</v>
      </c>
      <c r="D51" s="22" t="n">
        <v>0</v>
      </c>
      <c r="E51" s="22" t="n">
        <v>0</v>
      </c>
      <c r="F51" s="22" t="n">
        <v>0</v>
      </c>
      <c r="G51" s="22" t="n">
        <v>0</v>
      </c>
      <c r="H51" s="22" t="n">
        <v>0</v>
      </c>
      <c r="I51" s="22" t="n">
        <v>0</v>
      </c>
      <c r="J51" s="22" t="n">
        <v>0</v>
      </c>
      <c r="K51" s="22" t="n">
        <v>0</v>
      </c>
      <c r="L51" s="22" t="n">
        <v>0</v>
      </c>
      <c r="M51" s="22" t="n">
        <v>0</v>
      </c>
      <c r="N51" s="533" t="n">
        <v>0</v>
      </c>
      <c r="O51" s="606" t="n">
        <f aca="false">SUM(C51:N51)</f>
        <v>0</v>
      </c>
    </row>
    <row r="52" customFormat="false" ht="20.25" hidden="false" customHeight="true" outlineLevel="0" collapsed="false">
      <c r="A52" s="658"/>
      <c r="B52" s="657" t="s">
        <v>7</v>
      </c>
      <c r="C52" s="531" t="n">
        <v>0</v>
      </c>
      <c r="D52" s="22" t="n">
        <v>0</v>
      </c>
      <c r="E52" s="22" t="n">
        <v>0</v>
      </c>
      <c r="F52" s="22" t="n">
        <v>0</v>
      </c>
      <c r="G52" s="22" t="n">
        <v>0</v>
      </c>
      <c r="H52" s="22" t="n">
        <v>0</v>
      </c>
      <c r="I52" s="22" t="n">
        <v>0</v>
      </c>
      <c r="J52" s="22" t="n">
        <v>0</v>
      </c>
      <c r="K52" s="22" t="n">
        <v>0</v>
      </c>
      <c r="L52" s="22" t="n">
        <v>0</v>
      </c>
      <c r="M52" s="22" t="n">
        <v>0</v>
      </c>
      <c r="N52" s="533" t="n">
        <v>1</v>
      </c>
      <c r="O52" s="606" t="n">
        <f aca="false">SUM(C52:N52)</f>
        <v>1</v>
      </c>
    </row>
    <row r="53" customFormat="false" ht="20.25" hidden="false" customHeight="true" outlineLevel="0" collapsed="false">
      <c r="A53" s="658"/>
      <c r="B53" s="663" t="s">
        <v>9</v>
      </c>
      <c r="C53" s="538" t="n">
        <v>0</v>
      </c>
      <c r="D53" s="539" t="n">
        <v>0</v>
      </c>
      <c r="E53" s="539" t="n">
        <v>0</v>
      </c>
      <c r="F53" s="539" t="n">
        <v>0</v>
      </c>
      <c r="G53" s="539" t="n">
        <v>0</v>
      </c>
      <c r="H53" s="539" t="n">
        <v>0</v>
      </c>
      <c r="I53" s="539" t="n">
        <v>0</v>
      </c>
      <c r="J53" s="539" t="n">
        <v>0</v>
      </c>
      <c r="K53" s="539" t="n">
        <v>0</v>
      </c>
      <c r="L53" s="539" t="n">
        <v>0</v>
      </c>
      <c r="M53" s="539" t="n">
        <v>0</v>
      </c>
      <c r="N53" s="541" t="n">
        <v>0</v>
      </c>
      <c r="O53" s="610" t="n">
        <f aca="false">SUM(C53:N53)</f>
        <v>0</v>
      </c>
    </row>
    <row r="54" customFormat="false" ht="20.25" hidden="false" customHeight="true" outlineLevel="0" collapsed="false">
      <c r="A54" s="655" t="s">
        <v>203</v>
      </c>
      <c r="B54" s="664" t="s">
        <v>107</v>
      </c>
      <c r="C54" s="542" t="n">
        <v>1</v>
      </c>
      <c r="D54" s="395" t="n">
        <v>15</v>
      </c>
      <c r="E54" s="395" t="n">
        <v>4</v>
      </c>
      <c r="F54" s="395" t="n">
        <v>7</v>
      </c>
      <c r="G54" s="395" t="n">
        <v>0</v>
      </c>
      <c r="H54" s="395" t="n">
        <v>8</v>
      </c>
      <c r="I54" s="395" t="n">
        <v>0</v>
      </c>
      <c r="J54" s="395" t="n">
        <v>2</v>
      </c>
      <c r="K54" s="395" t="n">
        <v>6</v>
      </c>
      <c r="L54" s="395" t="n">
        <v>3</v>
      </c>
      <c r="M54" s="395" t="n">
        <v>2</v>
      </c>
      <c r="N54" s="528" t="n">
        <v>6</v>
      </c>
      <c r="O54" s="605" t="n">
        <f aca="false">SUM(C54:N54)</f>
        <v>54</v>
      </c>
    </row>
    <row r="55" customFormat="false" ht="20.25" hidden="false" customHeight="true" outlineLevel="0" collapsed="false">
      <c r="A55" s="655"/>
      <c r="B55" s="657" t="s">
        <v>3</v>
      </c>
      <c r="C55" s="531" t="n">
        <v>1</v>
      </c>
      <c r="D55" s="22" t="n">
        <v>7</v>
      </c>
      <c r="E55" s="22" t="n">
        <v>4</v>
      </c>
      <c r="F55" s="22" t="n">
        <v>7</v>
      </c>
      <c r="G55" s="22" t="n">
        <v>0</v>
      </c>
      <c r="H55" s="22" t="n">
        <v>8</v>
      </c>
      <c r="I55" s="22" t="n">
        <v>0</v>
      </c>
      <c r="J55" s="22" t="n">
        <v>2</v>
      </c>
      <c r="K55" s="22" t="n">
        <v>6</v>
      </c>
      <c r="L55" s="22" t="n">
        <v>2</v>
      </c>
      <c r="M55" s="22" t="n">
        <v>2</v>
      </c>
      <c r="N55" s="533" t="n">
        <v>6</v>
      </c>
      <c r="O55" s="606" t="n">
        <f aca="false">SUM(C55:N55)</f>
        <v>45</v>
      </c>
    </row>
    <row r="56" customFormat="false" ht="20.25" hidden="false" customHeight="true" outlineLevel="0" collapsed="false">
      <c r="A56" s="655"/>
      <c r="B56" s="657" t="s">
        <v>5</v>
      </c>
      <c r="C56" s="531" t="n">
        <v>0</v>
      </c>
      <c r="D56" s="22" t="n">
        <v>8</v>
      </c>
      <c r="E56" s="22" t="n">
        <v>0</v>
      </c>
      <c r="F56" s="22" t="n">
        <v>0</v>
      </c>
      <c r="G56" s="22" t="n">
        <v>0</v>
      </c>
      <c r="H56" s="22" t="n">
        <v>0</v>
      </c>
      <c r="I56" s="22" t="n">
        <v>0</v>
      </c>
      <c r="J56" s="22" t="n">
        <v>0</v>
      </c>
      <c r="K56" s="22" t="n">
        <v>0</v>
      </c>
      <c r="L56" s="22" t="n">
        <v>0</v>
      </c>
      <c r="M56" s="22" t="n">
        <v>0</v>
      </c>
      <c r="N56" s="533" t="n">
        <v>0</v>
      </c>
      <c r="O56" s="606" t="n">
        <f aca="false">SUM(C56:N56)</f>
        <v>8</v>
      </c>
    </row>
    <row r="57" customFormat="false" ht="20.25" hidden="false" customHeight="true" outlineLevel="0" collapsed="false">
      <c r="A57" s="658"/>
      <c r="B57" s="657" t="s">
        <v>7</v>
      </c>
      <c r="C57" s="531" t="n">
        <v>0</v>
      </c>
      <c r="D57" s="22" t="n">
        <v>0</v>
      </c>
      <c r="E57" s="22" t="n">
        <v>0</v>
      </c>
      <c r="F57" s="22" t="n">
        <v>0</v>
      </c>
      <c r="G57" s="22" t="n">
        <v>0</v>
      </c>
      <c r="H57" s="22" t="n">
        <v>0</v>
      </c>
      <c r="I57" s="22" t="n">
        <v>0</v>
      </c>
      <c r="J57" s="22" t="n">
        <v>0</v>
      </c>
      <c r="K57" s="22" t="n">
        <v>0</v>
      </c>
      <c r="L57" s="22" t="n">
        <v>1</v>
      </c>
      <c r="M57" s="22" t="n">
        <v>0</v>
      </c>
      <c r="N57" s="533" t="n">
        <v>0</v>
      </c>
      <c r="O57" s="606" t="n">
        <f aca="false">SUM(C57:N57)</f>
        <v>1</v>
      </c>
    </row>
    <row r="58" customFormat="false" ht="20.25" hidden="false" customHeight="true" outlineLevel="0" collapsed="false">
      <c r="A58" s="658"/>
      <c r="B58" s="663" t="s">
        <v>9</v>
      </c>
      <c r="C58" s="544" t="n">
        <v>0</v>
      </c>
      <c r="D58" s="29" t="n">
        <v>0</v>
      </c>
      <c r="E58" s="29" t="n">
        <v>0</v>
      </c>
      <c r="F58" s="29" t="n">
        <v>0</v>
      </c>
      <c r="G58" s="29" t="n">
        <v>0</v>
      </c>
      <c r="H58" s="29" t="n">
        <v>0</v>
      </c>
      <c r="I58" s="29" t="n">
        <v>0</v>
      </c>
      <c r="J58" s="29" t="n">
        <v>0</v>
      </c>
      <c r="K58" s="29" t="n">
        <v>0</v>
      </c>
      <c r="L58" s="29" t="n">
        <v>0</v>
      </c>
      <c r="M58" s="29" t="n">
        <v>0</v>
      </c>
      <c r="N58" s="117" t="n">
        <v>0</v>
      </c>
      <c r="O58" s="610" t="n">
        <f aca="false">SUM(C58:N58)</f>
        <v>0</v>
      </c>
    </row>
    <row r="59" customFormat="false" ht="20.25" hidden="false" customHeight="true" outlineLevel="0" collapsed="false">
      <c r="A59" s="655" t="s">
        <v>204</v>
      </c>
      <c r="B59" s="656" t="s">
        <v>107</v>
      </c>
      <c r="C59" s="525" t="n">
        <v>7</v>
      </c>
      <c r="D59" s="526" t="n">
        <v>6</v>
      </c>
      <c r="E59" s="526" t="n">
        <v>5</v>
      </c>
      <c r="F59" s="526" t="n">
        <v>11</v>
      </c>
      <c r="G59" s="526" t="n">
        <v>3</v>
      </c>
      <c r="H59" s="526" t="n">
        <v>4</v>
      </c>
      <c r="I59" s="526" t="n">
        <v>4</v>
      </c>
      <c r="J59" s="526" t="n">
        <v>3</v>
      </c>
      <c r="K59" s="526" t="n">
        <v>6</v>
      </c>
      <c r="L59" s="526" t="n">
        <v>6</v>
      </c>
      <c r="M59" s="526" t="n">
        <v>3</v>
      </c>
      <c r="N59" s="528" t="n">
        <v>7</v>
      </c>
      <c r="O59" s="605" t="n">
        <f aca="false">SUM(C59:N59)</f>
        <v>65</v>
      </c>
    </row>
    <row r="60" customFormat="false" ht="20.25" hidden="false" customHeight="true" outlineLevel="0" collapsed="false">
      <c r="A60" s="655"/>
      <c r="B60" s="657" t="s">
        <v>3</v>
      </c>
      <c r="C60" s="531" t="n">
        <v>7</v>
      </c>
      <c r="D60" s="22" t="n">
        <v>6</v>
      </c>
      <c r="E60" s="22" t="n">
        <v>5</v>
      </c>
      <c r="F60" s="22" t="n">
        <v>11</v>
      </c>
      <c r="G60" s="22" t="n">
        <v>3</v>
      </c>
      <c r="H60" s="22" t="n">
        <v>4</v>
      </c>
      <c r="I60" s="22" t="n">
        <v>3</v>
      </c>
      <c r="J60" s="22" t="n">
        <v>3</v>
      </c>
      <c r="K60" s="22" t="n">
        <v>6</v>
      </c>
      <c r="L60" s="22" t="n">
        <v>6</v>
      </c>
      <c r="M60" s="22" t="n">
        <v>3</v>
      </c>
      <c r="N60" s="533" t="n">
        <v>7</v>
      </c>
      <c r="O60" s="606" t="n">
        <f aca="false">SUM(C60:N60)</f>
        <v>64</v>
      </c>
    </row>
    <row r="61" customFormat="false" ht="20.25" hidden="false" customHeight="true" outlineLevel="0" collapsed="false">
      <c r="A61" s="655"/>
      <c r="B61" s="657" t="s">
        <v>5</v>
      </c>
      <c r="C61" s="531" t="n">
        <v>0</v>
      </c>
      <c r="D61" s="22" t="n">
        <v>0</v>
      </c>
      <c r="E61" s="22" t="n">
        <v>0</v>
      </c>
      <c r="F61" s="22" t="n">
        <v>0</v>
      </c>
      <c r="G61" s="22" t="n">
        <v>0</v>
      </c>
      <c r="H61" s="22" t="n">
        <v>0</v>
      </c>
      <c r="I61" s="22" t="n">
        <v>1</v>
      </c>
      <c r="J61" s="22" t="n">
        <v>0</v>
      </c>
      <c r="K61" s="22" t="n">
        <v>0</v>
      </c>
      <c r="L61" s="22" t="n">
        <v>0</v>
      </c>
      <c r="M61" s="22" t="n">
        <v>0</v>
      </c>
      <c r="N61" s="533" t="n">
        <v>0</v>
      </c>
      <c r="O61" s="606" t="n">
        <f aca="false">SUM(C61:N61)</f>
        <v>1</v>
      </c>
    </row>
    <row r="62" customFormat="false" ht="20.25" hidden="false" customHeight="true" outlineLevel="0" collapsed="false">
      <c r="A62" s="658"/>
      <c r="B62" s="657" t="s">
        <v>7</v>
      </c>
      <c r="C62" s="531" t="n">
        <v>0</v>
      </c>
      <c r="D62" s="22" t="n">
        <v>0</v>
      </c>
      <c r="E62" s="22" t="n">
        <v>0</v>
      </c>
      <c r="F62" s="22" t="n">
        <v>0</v>
      </c>
      <c r="G62" s="22" t="n">
        <v>0</v>
      </c>
      <c r="H62" s="22" t="n">
        <v>0</v>
      </c>
      <c r="I62" s="22" t="n">
        <v>0</v>
      </c>
      <c r="J62" s="22" t="n">
        <v>0</v>
      </c>
      <c r="K62" s="22" t="n">
        <v>0</v>
      </c>
      <c r="L62" s="22" t="n">
        <v>0</v>
      </c>
      <c r="M62" s="22" t="n">
        <v>0</v>
      </c>
      <c r="N62" s="533" t="n">
        <v>0</v>
      </c>
      <c r="O62" s="606" t="n">
        <f aca="false">SUM(C62:N62)</f>
        <v>0</v>
      </c>
    </row>
    <row r="63" customFormat="false" ht="20.25" hidden="false" customHeight="true" outlineLevel="0" collapsed="false">
      <c r="A63" s="659"/>
      <c r="B63" s="660" t="s">
        <v>9</v>
      </c>
      <c r="C63" s="538" t="n">
        <v>0</v>
      </c>
      <c r="D63" s="539" t="n">
        <v>0</v>
      </c>
      <c r="E63" s="539" t="n">
        <v>0</v>
      </c>
      <c r="F63" s="539" t="n">
        <v>0</v>
      </c>
      <c r="G63" s="539" t="n">
        <v>0</v>
      </c>
      <c r="H63" s="539" t="n">
        <v>0</v>
      </c>
      <c r="I63" s="539" t="n">
        <v>0</v>
      </c>
      <c r="J63" s="539" t="n">
        <v>0</v>
      </c>
      <c r="K63" s="539" t="n">
        <v>0</v>
      </c>
      <c r="L63" s="539" t="n">
        <v>0</v>
      </c>
      <c r="M63" s="539" t="n">
        <v>0</v>
      </c>
      <c r="N63" s="541" t="n">
        <v>0</v>
      </c>
      <c r="O63" s="610" t="n">
        <f aca="false">SUM(C63:N63)</f>
        <v>0</v>
      </c>
    </row>
    <row r="64" customFormat="false" ht="20.25" hidden="false" customHeight="true" outlineLevel="0" collapsed="false">
      <c r="A64" s="655" t="s">
        <v>205</v>
      </c>
      <c r="B64" s="656" t="s">
        <v>107</v>
      </c>
      <c r="C64" s="525" t="n">
        <v>5</v>
      </c>
      <c r="D64" s="526" t="n">
        <v>8</v>
      </c>
      <c r="E64" s="526" t="n">
        <v>3</v>
      </c>
      <c r="F64" s="526" t="n">
        <v>6</v>
      </c>
      <c r="G64" s="526" t="n">
        <v>4</v>
      </c>
      <c r="H64" s="526" t="n">
        <v>4</v>
      </c>
      <c r="I64" s="526" t="n">
        <v>1</v>
      </c>
      <c r="J64" s="526" t="n">
        <v>1</v>
      </c>
      <c r="K64" s="526" t="n">
        <v>9</v>
      </c>
      <c r="L64" s="526" t="n">
        <v>0</v>
      </c>
      <c r="M64" s="526" t="n">
        <v>0</v>
      </c>
      <c r="N64" s="528" t="n">
        <v>8</v>
      </c>
      <c r="O64" s="605" t="n">
        <f aca="false">SUM(C64:N64)</f>
        <v>49</v>
      </c>
    </row>
    <row r="65" customFormat="false" ht="20.25" hidden="false" customHeight="true" outlineLevel="0" collapsed="false">
      <c r="A65" s="655"/>
      <c r="B65" s="657" t="s">
        <v>3</v>
      </c>
      <c r="C65" s="531" t="n">
        <v>5</v>
      </c>
      <c r="D65" s="22" t="n">
        <v>7</v>
      </c>
      <c r="E65" s="22" t="n">
        <v>3</v>
      </c>
      <c r="F65" s="22" t="n">
        <v>4</v>
      </c>
      <c r="G65" s="22" t="n">
        <v>3</v>
      </c>
      <c r="H65" s="22" t="n">
        <v>4</v>
      </c>
      <c r="I65" s="22" t="n">
        <v>1</v>
      </c>
      <c r="J65" s="22" t="n">
        <v>0</v>
      </c>
      <c r="K65" s="22" t="n">
        <v>9</v>
      </c>
      <c r="L65" s="22" t="n">
        <v>0</v>
      </c>
      <c r="M65" s="22" t="n">
        <v>0</v>
      </c>
      <c r="N65" s="533" t="n">
        <v>7</v>
      </c>
      <c r="O65" s="606" t="n">
        <f aca="false">SUM(C65:N65)</f>
        <v>43</v>
      </c>
    </row>
    <row r="66" customFormat="false" ht="20.25" hidden="false" customHeight="true" outlineLevel="0" collapsed="false">
      <c r="A66" s="655"/>
      <c r="B66" s="657" t="s">
        <v>5</v>
      </c>
      <c r="C66" s="531" t="n">
        <v>0</v>
      </c>
      <c r="D66" s="22" t="n">
        <v>0</v>
      </c>
      <c r="E66" s="22" t="n">
        <v>0</v>
      </c>
      <c r="F66" s="22" t="n">
        <v>0</v>
      </c>
      <c r="G66" s="22" t="n">
        <v>0</v>
      </c>
      <c r="H66" s="22" t="n">
        <v>0</v>
      </c>
      <c r="I66" s="22" t="n">
        <v>0</v>
      </c>
      <c r="J66" s="22" t="n">
        <v>0</v>
      </c>
      <c r="K66" s="22" t="n">
        <v>0</v>
      </c>
      <c r="L66" s="22" t="n">
        <v>0</v>
      </c>
      <c r="M66" s="22" t="n">
        <v>0</v>
      </c>
      <c r="N66" s="533" t="n">
        <v>0</v>
      </c>
      <c r="O66" s="606" t="n">
        <f aca="false">SUM(C66:N66)</f>
        <v>0</v>
      </c>
    </row>
    <row r="67" customFormat="false" ht="20.25" hidden="false" customHeight="true" outlineLevel="0" collapsed="false">
      <c r="A67" s="658"/>
      <c r="B67" s="657" t="s">
        <v>7</v>
      </c>
      <c r="C67" s="531" t="n">
        <v>0</v>
      </c>
      <c r="D67" s="22" t="n">
        <v>0</v>
      </c>
      <c r="E67" s="22" t="n">
        <v>0</v>
      </c>
      <c r="F67" s="22" t="n">
        <v>0</v>
      </c>
      <c r="G67" s="22" t="n">
        <v>0</v>
      </c>
      <c r="H67" s="22" t="n">
        <v>0</v>
      </c>
      <c r="I67" s="22" t="n">
        <v>0</v>
      </c>
      <c r="J67" s="22" t="n">
        <v>1</v>
      </c>
      <c r="K67" s="22" t="n">
        <v>0</v>
      </c>
      <c r="L67" s="22" t="n">
        <v>0</v>
      </c>
      <c r="M67" s="22" t="n">
        <v>0</v>
      </c>
      <c r="N67" s="533" t="n">
        <v>0</v>
      </c>
      <c r="O67" s="606" t="n">
        <f aca="false">SUM(C67:N67)</f>
        <v>1</v>
      </c>
    </row>
    <row r="68" customFormat="false" ht="20.25" hidden="false" customHeight="true" outlineLevel="0" collapsed="false">
      <c r="A68" s="659"/>
      <c r="B68" s="660" t="s">
        <v>9</v>
      </c>
      <c r="C68" s="538" t="n">
        <v>0</v>
      </c>
      <c r="D68" s="539" t="n">
        <v>1</v>
      </c>
      <c r="E68" s="539" t="n">
        <v>0</v>
      </c>
      <c r="F68" s="539" t="n">
        <v>2</v>
      </c>
      <c r="G68" s="539" t="n">
        <v>1</v>
      </c>
      <c r="H68" s="539" t="n">
        <v>0</v>
      </c>
      <c r="I68" s="539" t="n">
        <v>0</v>
      </c>
      <c r="J68" s="539" t="n">
        <v>0</v>
      </c>
      <c r="K68" s="539" t="n">
        <v>0</v>
      </c>
      <c r="L68" s="539" t="n">
        <v>0</v>
      </c>
      <c r="M68" s="665" t="n">
        <v>0</v>
      </c>
      <c r="N68" s="541" t="n">
        <v>1</v>
      </c>
      <c r="O68" s="610" t="n">
        <f aca="false">SUM(C68:N68)</f>
        <v>5</v>
      </c>
    </row>
    <row r="69" customFormat="false" ht="20.25" hidden="false" customHeight="true" outlineLevel="0" collapsed="false">
      <c r="A69" s="661" t="s">
        <v>206</v>
      </c>
      <c r="B69" s="662" t="s">
        <v>107</v>
      </c>
      <c r="C69" s="542" t="n">
        <v>13</v>
      </c>
      <c r="D69" s="395" t="n">
        <v>12</v>
      </c>
      <c r="E69" s="395" t="n">
        <v>8</v>
      </c>
      <c r="F69" s="395" t="n">
        <v>29</v>
      </c>
      <c r="G69" s="395" t="n">
        <v>2</v>
      </c>
      <c r="H69" s="395" t="n">
        <v>4</v>
      </c>
      <c r="I69" s="395" t="n">
        <v>3</v>
      </c>
      <c r="J69" s="395" t="n">
        <v>0</v>
      </c>
      <c r="K69" s="395" t="n">
        <v>22</v>
      </c>
      <c r="L69" s="395" t="n">
        <v>11</v>
      </c>
      <c r="M69" s="395" t="n">
        <v>2</v>
      </c>
      <c r="N69" s="190" t="n">
        <v>40</v>
      </c>
      <c r="O69" s="605" t="n">
        <f aca="false">SUM(C69:N69)</f>
        <v>146</v>
      </c>
    </row>
    <row r="70" customFormat="false" ht="20.25" hidden="false" customHeight="true" outlineLevel="0" collapsed="false">
      <c r="A70" s="661"/>
      <c r="B70" s="657" t="s">
        <v>3</v>
      </c>
      <c r="C70" s="531" t="n">
        <v>4</v>
      </c>
      <c r="D70" s="22" t="n">
        <v>9</v>
      </c>
      <c r="E70" s="22" t="n">
        <v>8</v>
      </c>
      <c r="F70" s="22" t="n">
        <v>11</v>
      </c>
      <c r="G70" s="22" t="n">
        <v>2</v>
      </c>
      <c r="H70" s="22" t="n">
        <v>4</v>
      </c>
      <c r="I70" s="22" t="n">
        <v>2</v>
      </c>
      <c r="J70" s="22" t="n">
        <v>0</v>
      </c>
      <c r="K70" s="22" t="n">
        <v>7</v>
      </c>
      <c r="L70" s="22" t="n">
        <v>3</v>
      </c>
      <c r="M70" s="22" t="n">
        <v>2</v>
      </c>
      <c r="N70" s="533" t="n">
        <v>28</v>
      </c>
      <c r="O70" s="606" t="n">
        <f aca="false">SUM(C70:N70)</f>
        <v>80</v>
      </c>
    </row>
    <row r="71" customFormat="false" ht="20.25" hidden="false" customHeight="true" outlineLevel="0" collapsed="false">
      <c r="A71" s="661"/>
      <c r="B71" s="657" t="s">
        <v>5</v>
      </c>
      <c r="C71" s="531" t="n">
        <v>8</v>
      </c>
      <c r="D71" s="22" t="n">
        <v>3</v>
      </c>
      <c r="E71" s="22" t="n">
        <v>0</v>
      </c>
      <c r="F71" s="22" t="n">
        <v>14</v>
      </c>
      <c r="G71" s="22" t="n">
        <v>0</v>
      </c>
      <c r="H71" s="22" t="n">
        <v>0</v>
      </c>
      <c r="I71" s="22" t="n">
        <v>0</v>
      </c>
      <c r="J71" s="22" t="n">
        <v>0</v>
      </c>
      <c r="K71" s="22" t="n">
        <v>14</v>
      </c>
      <c r="L71" s="22" t="n">
        <v>8</v>
      </c>
      <c r="M71" s="22" t="n">
        <v>0</v>
      </c>
      <c r="N71" s="533" t="n">
        <v>11</v>
      </c>
      <c r="O71" s="606" t="n">
        <f aca="false">SUM(C71:N71)</f>
        <v>58</v>
      </c>
    </row>
    <row r="72" customFormat="false" ht="20.25" hidden="false" customHeight="true" outlineLevel="0" collapsed="false">
      <c r="A72" s="658"/>
      <c r="B72" s="657" t="s">
        <v>7</v>
      </c>
      <c r="C72" s="531" t="n">
        <v>0</v>
      </c>
      <c r="D72" s="22" t="n">
        <v>0</v>
      </c>
      <c r="E72" s="22" t="n">
        <v>0</v>
      </c>
      <c r="F72" s="22" t="n">
        <v>0</v>
      </c>
      <c r="G72" s="22" t="n">
        <v>0</v>
      </c>
      <c r="H72" s="22" t="n">
        <v>0</v>
      </c>
      <c r="I72" s="22" t="n">
        <v>0</v>
      </c>
      <c r="J72" s="22" t="n">
        <v>0</v>
      </c>
      <c r="K72" s="22" t="n">
        <v>0</v>
      </c>
      <c r="L72" s="22" t="n">
        <v>0</v>
      </c>
      <c r="M72" s="22" t="n">
        <v>0</v>
      </c>
      <c r="N72" s="533" t="n">
        <v>0</v>
      </c>
      <c r="O72" s="606" t="n">
        <f aca="false">SUM(C72:N72)</f>
        <v>0</v>
      </c>
    </row>
    <row r="73" customFormat="false" ht="20.25" hidden="false" customHeight="true" outlineLevel="0" collapsed="false">
      <c r="A73" s="658"/>
      <c r="B73" s="663" t="s">
        <v>9</v>
      </c>
      <c r="C73" s="544" t="n">
        <v>1</v>
      </c>
      <c r="D73" s="29" t="n">
        <v>0</v>
      </c>
      <c r="E73" s="29" t="n">
        <v>0</v>
      </c>
      <c r="F73" s="29" t="n">
        <v>4</v>
      </c>
      <c r="G73" s="29" t="n">
        <v>0</v>
      </c>
      <c r="H73" s="29" t="n">
        <v>0</v>
      </c>
      <c r="I73" s="29" t="n">
        <v>1</v>
      </c>
      <c r="J73" s="29" t="n">
        <v>0</v>
      </c>
      <c r="K73" s="29" t="n">
        <v>1</v>
      </c>
      <c r="L73" s="29" t="n">
        <v>0</v>
      </c>
      <c r="M73" s="29" t="n">
        <v>0</v>
      </c>
      <c r="N73" s="117" t="n">
        <v>1</v>
      </c>
      <c r="O73" s="610" t="n">
        <f aca="false">SUM(C73:N73)</f>
        <v>8</v>
      </c>
    </row>
    <row r="74" customFormat="false" ht="20.25" hidden="false" customHeight="true" outlineLevel="0" collapsed="false">
      <c r="A74" s="655" t="s">
        <v>207</v>
      </c>
      <c r="B74" s="656" t="s">
        <v>107</v>
      </c>
      <c r="C74" s="525" t="n">
        <v>17</v>
      </c>
      <c r="D74" s="526" t="n">
        <v>41</v>
      </c>
      <c r="E74" s="526" t="n">
        <v>29</v>
      </c>
      <c r="F74" s="526" t="n">
        <v>35</v>
      </c>
      <c r="G74" s="526" t="n">
        <v>62</v>
      </c>
      <c r="H74" s="526" t="n">
        <v>42</v>
      </c>
      <c r="I74" s="526" t="n">
        <v>19</v>
      </c>
      <c r="J74" s="526" t="n">
        <v>37</v>
      </c>
      <c r="K74" s="526" t="n">
        <v>44</v>
      </c>
      <c r="L74" s="526" t="n">
        <v>67</v>
      </c>
      <c r="M74" s="526" t="n">
        <v>17</v>
      </c>
      <c r="N74" s="528" t="n">
        <v>51</v>
      </c>
      <c r="O74" s="605" t="n">
        <f aca="false">SUM(C74:N74)</f>
        <v>461</v>
      </c>
    </row>
    <row r="75" customFormat="false" ht="20.25" hidden="false" customHeight="true" outlineLevel="0" collapsed="false">
      <c r="A75" s="655"/>
      <c r="B75" s="657" t="s">
        <v>3</v>
      </c>
      <c r="C75" s="531" t="n">
        <v>10</v>
      </c>
      <c r="D75" s="22" t="n">
        <v>32</v>
      </c>
      <c r="E75" s="22" t="n">
        <v>19</v>
      </c>
      <c r="F75" s="22" t="n">
        <v>34</v>
      </c>
      <c r="G75" s="22" t="n">
        <v>16</v>
      </c>
      <c r="H75" s="22" t="n">
        <v>39</v>
      </c>
      <c r="I75" s="22" t="n">
        <v>14</v>
      </c>
      <c r="J75" s="22" t="n">
        <v>13</v>
      </c>
      <c r="K75" s="22" t="n">
        <v>11</v>
      </c>
      <c r="L75" s="22" t="n">
        <v>20</v>
      </c>
      <c r="M75" s="22" t="n">
        <v>12</v>
      </c>
      <c r="N75" s="533" t="n">
        <v>25</v>
      </c>
      <c r="O75" s="606" t="n">
        <f aca="false">SUM(C75:N75)</f>
        <v>245</v>
      </c>
    </row>
    <row r="76" customFormat="false" ht="20.25" hidden="false" customHeight="true" outlineLevel="0" collapsed="false">
      <c r="A76" s="655"/>
      <c r="B76" s="657" t="s">
        <v>5</v>
      </c>
      <c r="C76" s="531" t="n">
        <v>4</v>
      </c>
      <c r="D76" s="22" t="n">
        <v>8</v>
      </c>
      <c r="E76" s="22" t="n">
        <v>8</v>
      </c>
      <c r="F76" s="22" t="n">
        <v>0</v>
      </c>
      <c r="G76" s="22" t="n">
        <v>44</v>
      </c>
      <c r="H76" s="22" t="n">
        <v>0</v>
      </c>
      <c r="I76" s="22" t="n">
        <v>4</v>
      </c>
      <c r="J76" s="22" t="n">
        <v>24</v>
      </c>
      <c r="K76" s="22" t="n">
        <v>32</v>
      </c>
      <c r="L76" s="22" t="n">
        <v>4</v>
      </c>
      <c r="M76" s="22" t="n">
        <v>0</v>
      </c>
      <c r="N76" s="533" t="n">
        <v>20</v>
      </c>
      <c r="O76" s="606" t="n">
        <f aca="false">SUM(C76:N76)</f>
        <v>148</v>
      </c>
    </row>
    <row r="77" customFormat="false" ht="20.25" hidden="false" customHeight="true" outlineLevel="0" collapsed="false">
      <c r="A77" s="658"/>
      <c r="B77" s="657" t="s">
        <v>7</v>
      </c>
      <c r="C77" s="531" t="n">
        <v>0</v>
      </c>
      <c r="D77" s="22" t="n">
        <v>0</v>
      </c>
      <c r="E77" s="22" t="n">
        <v>0</v>
      </c>
      <c r="F77" s="22" t="n">
        <v>0</v>
      </c>
      <c r="G77" s="22" t="n">
        <v>0</v>
      </c>
      <c r="H77" s="22" t="n">
        <v>1</v>
      </c>
      <c r="I77" s="22" t="n">
        <v>0</v>
      </c>
      <c r="J77" s="22" t="n">
        <v>0</v>
      </c>
      <c r="K77" s="22" t="n">
        <v>0</v>
      </c>
      <c r="L77" s="22" t="n">
        <v>9</v>
      </c>
      <c r="M77" s="22" t="n">
        <v>0</v>
      </c>
      <c r="N77" s="533" t="n">
        <v>0</v>
      </c>
      <c r="O77" s="606" t="n">
        <f aca="false">SUM(C77:N77)</f>
        <v>10</v>
      </c>
    </row>
    <row r="78" customFormat="false" ht="20.25" hidden="false" customHeight="true" outlineLevel="0" collapsed="false">
      <c r="A78" s="659"/>
      <c r="B78" s="660" t="s">
        <v>9</v>
      </c>
      <c r="C78" s="538" t="n">
        <v>3</v>
      </c>
      <c r="D78" s="539" t="n">
        <v>1</v>
      </c>
      <c r="E78" s="539" t="n">
        <v>2</v>
      </c>
      <c r="F78" s="539" t="n">
        <v>1</v>
      </c>
      <c r="G78" s="539" t="n">
        <v>2</v>
      </c>
      <c r="H78" s="539" t="n">
        <v>2</v>
      </c>
      <c r="I78" s="539" t="n">
        <v>1</v>
      </c>
      <c r="J78" s="539" t="n">
        <v>0</v>
      </c>
      <c r="K78" s="539" t="n">
        <v>1</v>
      </c>
      <c r="L78" s="539" t="n">
        <v>34</v>
      </c>
      <c r="M78" s="539" t="n">
        <v>5</v>
      </c>
      <c r="N78" s="541" t="n">
        <v>6</v>
      </c>
      <c r="O78" s="610" t="n">
        <f aca="false">SUM(C78:N78)</f>
        <v>58</v>
      </c>
    </row>
    <row r="79" customFormat="false" ht="20.25" hidden="false" customHeight="true" outlineLevel="0" collapsed="false">
      <c r="A79" s="655" t="s">
        <v>208</v>
      </c>
      <c r="B79" s="656" t="s">
        <v>107</v>
      </c>
      <c r="C79" s="525" t="n">
        <v>2</v>
      </c>
      <c r="D79" s="526" t="n">
        <v>13</v>
      </c>
      <c r="E79" s="526" t="n">
        <v>1</v>
      </c>
      <c r="F79" s="526" t="n">
        <v>3</v>
      </c>
      <c r="G79" s="526" t="n">
        <v>2</v>
      </c>
      <c r="H79" s="526" t="n">
        <v>13</v>
      </c>
      <c r="I79" s="526" t="n">
        <v>0</v>
      </c>
      <c r="J79" s="526" t="n">
        <v>4</v>
      </c>
      <c r="K79" s="526" t="n">
        <v>8</v>
      </c>
      <c r="L79" s="526" t="n">
        <v>15</v>
      </c>
      <c r="M79" s="395" t="n">
        <v>0</v>
      </c>
      <c r="N79" s="528" t="n">
        <v>8</v>
      </c>
      <c r="O79" s="605" t="n">
        <f aca="false">SUM(C79:N79)</f>
        <v>69</v>
      </c>
    </row>
    <row r="80" customFormat="false" ht="20.25" hidden="false" customHeight="true" outlineLevel="0" collapsed="false">
      <c r="A80" s="655"/>
      <c r="B80" s="657" t="s">
        <v>3</v>
      </c>
      <c r="C80" s="531" t="n">
        <v>2</v>
      </c>
      <c r="D80" s="22" t="n">
        <v>1</v>
      </c>
      <c r="E80" s="22" t="n">
        <v>1</v>
      </c>
      <c r="F80" s="22" t="n">
        <v>3</v>
      </c>
      <c r="G80" s="22" t="n">
        <v>2</v>
      </c>
      <c r="H80" s="22" t="n">
        <v>4</v>
      </c>
      <c r="I80" s="22" t="n">
        <v>0</v>
      </c>
      <c r="J80" s="22" t="n">
        <v>4</v>
      </c>
      <c r="K80" s="22" t="n">
        <v>2</v>
      </c>
      <c r="L80" s="22" t="n">
        <v>2</v>
      </c>
      <c r="M80" s="22" t="n">
        <v>0</v>
      </c>
      <c r="N80" s="533" t="n">
        <v>2</v>
      </c>
      <c r="O80" s="606" t="n">
        <f aca="false">SUM(C80:N80)</f>
        <v>23</v>
      </c>
    </row>
    <row r="81" customFormat="false" ht="20.25" hidden="false" customHeight="true" outlineLevel="0" collapsed="false">
      <c r="A81" s="655"/>
      <c r="B81" s="657" t="s">
        <v>5</v>
      </c>
      <c r="C81" s="531" t="n">
        <v>0</v>
      </c>
      <c r="D81" s="22" t="n">
        <v>0</v>
      </c>
      <c r="E81" s="22" t="n">
        <v>0</v>
      </c>
      <c r="F81" s="22" t="n">
        <v>0</v>
      </c>
      <c r="G81" s="22" t="n">
        <v>0</v>
      </c>
      <c r="H81" s="22" t="n">
        <v>0</v>
      </c>
      <c r="I81" s="22" t="n">
        <v>0</v>
      </c>
      <c r="J81" s="22" t="n">
        <v>0</v>
      </c>
      <c r="K81" s="22" t="n">
        <v>0</v>
      </c>
      <c r="L81" s="22" t="n">
        <v>0</v>
      </c>
      <c r="M81" s="22" t="n">
        <v>0</v>
      </c>
      <c r="N81" s="533" t="n">
        <v>0</v>
      </c>
      <c r="O81" s="606" t="n">
        <f aca="false">SUM(C81:N81)</f>
        <v>0</v>
      </c>
    </row>
    <row r="82" customFormat="false" ht="20.25" hidden="false" customHeight="true" outlineLevel="0" collapsed="false">
      <c r="A82" s="658"/>
      <c r="B82" s="657" t="s">
        <v>7</v>
      </c>
      <c r="C82" s="531" t="n">
        <v>0</v>
      </c>
      <c r="D82" s="22" t="n">
        <v>0</v>
      </c>
      <c r="E82" s="22" t="n">
        <v>0</v>
      </c>
      <c r="F82" s="22" t="n">
        <v>0</v>
      </c>
      <c r="G82" s="22" t="n">
        <v>0</v>
      </c>
      <c r="H82" s="22" t="n">
        <v>0</v>
      </c>
      <c r="I82" s="22" t="n">
        <v>0</v>
      </c>
      <c r="J82" s="22" t="n">
        <v>0</v>
      </c>
      <c r="K82" s="22" t="n">
        <v>0</v>
      </c>
      <c r="L82" s="22" t="n">
        <v>0</v>
      </c>
      <c r="M82" s="22" t="n">
        <v>0</v>
      </c>
      <c r="N82" s="533" t="n">
        <v>0</v>
      </c>
      <c r="O82" s="606" t="n">
        <f aca="false">SUM(C82:N82)</f>
        <v>0</v>
      </c>
    </row>
    <row r="83" customFormat="false" ht="20.25" hidden="false" customHeight="true" outlineLevel="0" collapsed="false">
      <c r="A83" s="659"/>
      <c r="B83" s="660" t="s">
        <v>9</v>
      </c>
      <c r="C83" s="538" t="n">
        <v>0</v>
      </c>
      <c r="D83" s="539" t="n">
        <v>12</v>
      </c>
      <c r="E83" s="539" t="n">
        <v>0</v>
      </c>
      <c r="F83" s="539" t="n">
        <v>0</v>
      </c>
      <c r="G83" s="539" t="n">
        <v>0</v>
      </c>
      <c r="H83" s="539" t="n">
        <v>9</v>
      </c>
      <c r="I83" s="539" t="n">
        <v>0</v>
      </c>
      <c r="J83" s="539" t="n">
        <v>0</v>
      </c>
      <c r="K83" s="539" t="n">
        <v>6</v>
      </c>
      <c r="L83" s="539" t="n">
        <v>13</v>
      </c>
      <c r="M83" s="539" t="n">
        <v>0</v>
      </c>
      <c r="N83" s="541" t="n">
        <v>6</v>
      </c>
      <c r="O83" s="610" t="n">
        <f aca="false">SUM(C83:N83)</f>
        <v>46</v>
      </c>
    </row>
    <row r="84" customFormat="false" ht="20.25" hidden="false" customHeight="true" outlineLevel="0" collapsed="false">
      <c r="A84" s="661" t="s">
        <v>209</v>
      </c>
      <c r="B84" s="662" t="s">
        <v>107</v>
      </c>
      <c r="C84" s="542" t="n">
        <v>12</v>
      </c>
      <c r="D84" s="395" t="n">
        <v>11</v>
      </c>
      <c r="E84" s="395" t="n">
        <v>36</v>
      </c>
      <c r="F84" s="395" t="n">
        <v>19</v>
      </c>
      <c r="G84" s="395" t="n">
        <v>4</v>
      </c>
      <c r="H84" s="395" t="n">
        <v>13</v>
      </c>
      <c r="I84" s="395" t="n">
        <v>3</v>
      </c>
      <c r="J84" s="395" t="n">
        <v>9</v>
      </c>
      <c r="K84" s="395" t="n">
        <v>10</v>
      </c>
      <c r="L84" s="395" t="n">
        <v>4</v>
      </c>
      <c r="M84" s="395" t="n">
        <v>3</v>
      </c>
      <c r="N84" s="190" t="n">
        <v>24</v>
      </c>
      <c r="O84" s="605" t="n">
        <f aca="false">SUM(C84:N84)</f>
        <v>148</v>
      </c>
    </row>
    <row r="85" customFormat="false" ht="20.25" hidden="false" customHeight="true" outlineLevel="0" collapsed="false">
      <c r="A85" s="661"/>
      <c r="B85" s="657" t="s">
        <v>3</v>
      </c>
      <c r="C85" s="531" t="n">
        <v>11</v>
      </c>
      <c r="D85" s="22" t="n">
        <v>11</v>
      </c>
      <c r="E85" s="22" t="n">
        <v>15</v>
      </c>
      <c r="F85" s="22" t="n">
        <v>11</v>
      </c>
      <c r="G85" s="22" t="n">
        <v>4</v>
      </c>
      <c r="H85" s="22" t="n">
        <v>13</v>
      </c>
      <c r="I85" s="22" t="n">
        <v>3</v>
      </c>
      <c r="J85" s="22" t="n">
        <v>9</v>
      </c>
      <c r="K85" s="22" t="n">
        <v>10</v>
      </c>
      <c r="L85" s="22" t="n">
        <v>4</v>
      </c>
      <c r="M85" s="22" t="n">
        <v>3</v>
      </c>
      <c r="N85" s="533" t="n">
        <v>24</v>
      </c>
      <c r="O85" s="606" t="n">
        <f aca="false">SUM(C85:N85)</f>
        <v>118</v>
      </c>
    </row>
    <row r="86" customFormat="false" ht="20.25" hidden="false" customHeight="true" outlineLevel="0" collapsed="false">
      <c r="A86" s="661"/>
      <c r="B86" s="657" t="s">
        <v>5</v>
      </c>
      <c r="C86" s="531" t="n">
        <v>0</v>
      </c>
      <c r="D86" s="22" t="n">
        <v>0</v>
      </c>
      <c r="E86" s="22" t="n">
        <v>20</v>
      </c>
      <c r="F86" s="22" t="n">
        <v>8</v>
      </c>
      <c r="G86" s="22" t="n">
        <v>0</v>
      </c>
      <c r="H86" s="22" t="n">
        <v>0</v>
      </c>
      <c r="I86" s="22" t="n">
        <v>0</v>
      </c>
      <c r="J86" s="22" t="n">
        <v>0</v>
      </c>
      <c r="K86" s="22" t="n">
        <v>0</v>
      </c>
      <c r="L86" s="22" t="n">
        <v>0</v>
      </c>
      <c r="M86" s="22" t="n">
        <v>0</v>
      </c>
      <c r="N86" s="533" t="n">
        <v>0</v>
      </c>
      <c r="O86" s="606" t="n">
        <f aca="false">SUM(C86:N86)</f>
        <v>28</v>
      </c>
    </row>
    <row r="87" customFormat="false" ht="20.25" hidden="false" customHeight="true" outlineLevel="0" collapsed="false">
      <c r="A87" s="658"/>
      <c r="B87" s="657" t="s">
        <v>7</v>
      </c>
      <c r="C87" s="531" t="n">
        <v>0</v>
      </c>
      <c r="D87" s="22" t="n">
        <v>0</v>
      </c>
      <c r="E87" s="22" t="n">
        <v>0</v>
      </c>
      <c r="F87" s="22" t="n">
        <v>0</v>
      </c>
      <c r="G87" s="22" t="n">
        <v>0</v>
      </c>
      <c r="H87" s="22" t="n">
        <v>0</v>
      </c>
      <c r="I87" s="22" t="n">
        <v>0</v>
      </c>
      <c r="J87" s="22" t="n">
        <v>0</v>
      </c>
      <c r="K87" s="22" t="n">
        <v>0</v>
      </c>
      <c r="L87" s="22" t="n">
        <v>0</v>
      </c>
      <c r="M87" s="22" t="n">
        <v>0</v>
      </c>
      <c r="N87" s="533" t="n">
        <v>0</v>
      </c>
      <c r="O87" s="606" t="n">
        <f aca="false">SUM(C87:N87)</f>
        <v>0</v>
      </c>
    </row>
    <row r="88" customFormat="false" ht="20.25" hidden="false" customHeight="true" outlineLevel="0" collapsed="false">
      <c r="A88" s="658"/>
      <c r="B88" s="663" t="s">
        <v>9</v>
      </c>
      <c r="C88" s="544" t="n">
        <v>1</v>
      </c>
      <c r="D88" s="29" t="n">
        <v>0</v>
      </c>
      <c r="E88" s="29" t="n">
        <v>1</v>
      </c>
      <c r="F88" s="29" t="n">
        <v>0</v>
      </c>
      <c r="G88" s="29" t="n">
        <v>0</v>
      </c>
      <c r="H88" s="29" t="n">
        <v>0</v>
      </c>
      <c r="I88" s="29" t="n">
        <v>0</v>
      </c>
      <c r="J88" s="29" t="n">
        <v>0</v>
      </c>
      <c r="K88" s="29" t="n">
        <v>0</v>
      </c>
      <c r="L88" s="29" t="n">
        <v>0</v>
      </c>
      <c r="M88" s="29" t="n">
        <v>0</v>
      </c>
      <c r="N88" s="117" t="n">
        <v>0</v>
      </c>
      <c r="O88" s="610" t="n">
        <f aca="false">SUM(C88:N88)</f>
        <v>2</v>
      </c>
    </row>
    <row r="89" customFormat="false" ht="20.25" hidden="false" customHeight="true" outlineLevel="0" collapsed="false">
      <c r="A89" s="655" t="s">
        <v>210</v>
      </c>
      <c r="B89" s="656" t="s">
        <v>107</v>
      </c>
      <c r="C89" s="525" t="n">
        <v>3</v>
      </c>
      <c r="D89" s="526" t="n">
        <v>5</v>
      </c>
      <c r="E89" s="526" t="n">
        <v>4</v>
      </c>
      <c r="F89" s="526" t="n">
        <v>2</v>
      </c>
      <c r="G89" s="526" t="n">
        <v>2</v>
      </c>
      <c r="H89" s="526" t="n">
        <v>10</v>
      </c>
      <c r="I89" s="526" t="n">
        <v>3</v>
      </c>
      <c r="J89" s="526" t="n">
        <v>3</v>
      </c>
      <c r="K89" s="526" t="n">
        <v>2</v>
      </c>
      <c r="L89" s="526" t="n">
        <v>2</v>
      </c>
      <c r="M89" s="526" t="n">
        <v>1</v>
      </c>
      <c r="N89" s="528" t="n">
        <v>6</v>
      </c>
      <c r="O89" s="605" t="n">
        <f aca="false">SUM(C89:N89)</f>
        <v>43</v>
      </c>
    </row>
    <row r="90" customFormat="false" ht="20.25" hidden="false" customHeight="true" outlineLevel="0" collapsed="false">
      <c r="A90" s="655"/>
      <c r="B90" s="657" t="s">
        <v>3</v>
      </c>
      <c r="C90" s="531" t="n">
        <v>3</v>
      </c>
      <c r="D90" s="22" t="n">
        <v>5</v>
      </c>
      <c r="E90" s="22" t="n">
        <v>4</v>
      </c>
      <c r="F90" s="22" t="n">
        <v>2</v>
      </c>
      <c r="G90" s="22" t="n">
        <v>2</v>
      </c>
      <c r="H90" s="22" t="n">
        <v>10</v>
      </c>
      <c r="I90" s="22" t="n">
        <v>3</v>
      </c>
      <c r="J90" s="22" t="n">
        <v>3</v>
      </c>
      <c r="K90" s="22" t="n">
        <v>2</v>
      </c>
      <c r="L90" s="22" t="n">
        <v>2</v>
      </c>
      <c r="M90" s="22" t="n">
        <v>1</v>
      </c>
      <c r="N90" s="533" t="n">
        <v>6</v>
      </c>
      <c r="O90" s="606" t="n">
        <f aca="false">SUM(C90:N90)</f>
        <v>43</v>
      </c>
    </row>
    <row r="91" customFormat="false" ht="20.25" hidden="false" customHeight="true" outlineLevel="0" collapsed="false">
      <c r="A91" s="655"/>
      <c r="B91" s="657" t="s">
        <v>5</v>
      </c>
      <c r="C91" s="531" t="n">
        <v>0</v>
      </c>
      <c r="D91" s="22" t="n">
        <v>0</v>
      </c>
      <c r="E91" s="22" t="n">
        <v>0</v>
      </c>
      <c r="F91" s="22" t="n">
        <v>0</v>
      </c>
      <c r="G91" s="22" t="n">
        <v>0</v>
      </c>
      <c r="H91" s="22" t="n">
        <v>0</v>
      </c>
      <c r="I91" s="22" t="n">
        <v>0</v>
      </c>
      <c r="J91" s="22" t="n">
        <v>0</v>
      </c>
      <c r="K91" s="22" t="n">
        <v>0</v>
      </c>
      <c r="L91" s="22" t="n">
        <v>0</v>
      </c>
      <c r="M91" s="22" t="n">
        <v>0</v>
      </c>
      <c r="N91" s="533" t="n">
        <v>0</v>
      </c>
      <c r="O91" s="606" t="n">
        <f aca="false">SUM(C91:N91)</f>
        <v>0</v>
      </c>
    </row>
    <row r="92" customFormat="false" ht="20.25" hidden="false" customHeight="true" outlineLevel="0" collapsed="false">
      <c r="A92" s="658"/>
      <c r="B92" s="657" t="s">
        <v>7</v>
      </c>
      <c r="C92" s="531" t="n">
        <v>0</v>
      </c>
      <c r="D92" s="22" t="n">
        <v>0</v>
      </c>
      <c r="E92" s="22" t="n">
        <v>0</v>
      </c>
      <c r="F92" s="22" t="n">
        <v>0</v>
      </c>
      <c r="G92" s="22" t="n">
        <v>0</v>
      </c>
      <c r="H92" s="22" t="n">
        <v>0</v>
      </c>
      <c r="I92" s="22" t="n">
        <v>0</v>
      </c>
      <c r="J92" s="22" t="n">
        <v>0</v>
      </c>
      <c r="K92" s="22" t="n">
        <v>0</v>
      </c>
      <c r="L92" s="22" t="n">
        <v>0</v>
      </c>
      <c r="M92" s="22" t="n">
        <v>0</v>
      </c>
      <c r="N92" s="533" t="n">
        <v>0</v>
      </c>
      <c r="O92" s="606" t="n">
        <f aca="false">SUM(C92:N92)</f>
        <v>0</v>
      </c>
    </row>
    <row r="93" customFormat="false" ht="20.25" hidden="false" customHeight="true" outlineLevel="0" collapsed="false">
      <c r="A93" s="659"/>
      <c r="B93" s="660" t="s">
        <v>9</v>
      </c>
      <c r="C93" s="538" t="n">
        <v>0</v>
      </c>
      <c r="D93" s="539" t="n">
        <v>0</v>
      </c>
      <c r="E93" s="539" t="n">
        <v>0</v>
      </c>
      <c r="F93" s="539" t="n">
        <v>0</v>
      </c>
      <c r="G93" s="539" t="n">
        <v>0</v>
      </c>
      <c r="H93" s="539" t="n">
        <v>0</v>
      </c>
      <c r="I93" s="539" t="n">
        <v>0</v>
      </c>
      <c r="J93" s="539" t="n">
        <v>0</v>
      </c>
      <c r="K93" s="539" t="n">
        <v>0</v>
      </c>
      <c r="L93" s="539" t="n">
        <v>0</v>
      </c>
      <c r="M93" s="539" t="n">
        <v>0</v>
      </c>
      <c r="N93" s="541" t="n">
        <v>0</v>
      </c>
      <c r="O93" s="610" t="n">
        <f aca="false">SUM(C93:N93)</f>
        <v>0</v>
      </c>
    </row>
    <row r="94" customFormat="false" ht="20.25" hidden="false" customHeight="true" outlineLevel="0" collapsed="false">
      <c r="A94" s="661" t="s">
        <v>211</v>
      </c>
      <c r="B94" s="662" t="s">
        <v>107</v>
      </c>
      <c r="C94" s="542" t="n">
        <v>3</v>
      </c>
      <c r="D94" s="395" t="n">
        <v>7</v>
      </c>
      <c r="E94" s="395" t="n">
        <v>16</v>
      </c>
      <c r="F94" s="395" t="n">
        <v>14</v>
      </c>
      <c r="G94" s="395" t="n">
        <v>8</v>
      </c>
      <c r="H94" s="395" t="n">
        <v>21</v>
      </c>
      <c r="I94" s="395" t="n">
        <v>30</v>
      </c>
      <c r="J94" s="395" t="n">
        <v>5</v>
      </c>
      <c r="K94" s="395" t="n">
        <v>15</v>
      </c>
      <c r="L94" s="395" t="n">
        <v>16</v>
      </c>
      <c r="M94" s="395" t="n">
        <v>6</v>
      </c>
      <c r="N94" s="190" t="n">
        <v>27</v>
      </c>
      <c r="O94" s="605" t="n">
        <f aca="false">SUM(C94:N94)</f>
        <v>168</v>
      </c>
    </row>
    <row r="95" customFormat="false" ht="20.25" hidden="false" customHeight="true" outlineLevel="0" collapsed="false">
      <c r="A95" s="661"/>
      <c r="B95" s="657" t="s">
        <v>3</v>
      </c>
      <c r="C95" s="531" t="n">
        <v>3</v>
      </c>
      <c r="D95" s="22" t="n">
        <v>7</v>
      </c>
      <c r="E95" s="22" t="n">
        <v>16</v>
      </c>
      <c r="F95" s="22" t="n">
        <v>14</v>
      </c>
      <c r="G95" s="22" t="n">
        <v>8</v>
      </c>
      <c r="H95" s="22" t="n">
        <v>10</v>
      </c>
      <c r="I95" s="22" t="n">
        <v>7</v>
      </c>
      <c r="J95" s="22" t="n">
        <v>5</v>
      </c>
      <c r="K95" s="22" t="n">
        <v>6</v>
      </c>
      <c r="L95" s="22" t="n">
        <v>6</v>
      </c>
      <c r="M95" s="22" t="n">
        <v>2</v>
      </c>
      <c r="N95" s="533" t="n">
        <v>18</v>
      </c>
      <c r="O95" s="606" t="n">
        <f aca="false">SUM(C95:N95)</f>
        <v>102</v>
      </c>
    </row>
    <row r="96" customFormat="false" ht="20.25" hidden="false" customHeight="true" outlineLevel="0" collapsed="false">
      <c r="A96" s="661"/>
      <c r="B96" s="657" t="s">
        <v>5</v>
      </c>
      <c r="C96" s="531" t="n">
        <v>0</v>
      </c>
      <c r="D96" s="22" t="n">
        <v>0</v>
      </c>
      <c r="E96" s="22" t="n">
        <v>0</v>
      </c>
      <c r="F96" s="22" t="n">
        <v>0</v>
      </c>
      <c r="G96" s="22" t="n">
        <v>0</v>
      </c>
      <c r="H96" s="22" t="n">
        <v>11</v>
      </c>
      <c r="I96" s="22" t="n">
        <v>23</v>
      </c>
      <c r="J96" s="22" t="n">
        <v>0</v>
      </c>
      <c r="K96" s="22" t="n">
        <v>9</v>
      </c>
      <c r="L96" s="22" t="n">
        <v>10</v>
      </c>
      <c r="M96" s="22" t="n">
        <v>4</v>
      </c>
      <c r="N96" s="533" t="n">
        <v>9</v>
      </c>
      <c r="O96" s="606" t="n">
        <f aca="false">SUM(C96:N96)</f>
        <v>66</v>
      </c>
    </row>
    <row r="97" customFormat="false" ht="20.25" hidden="false" customHeight="true" outlineLevel="0" collapsed="false">
      <c r="A97" s="658"/>
      <c r="B97" s="657" t="s">
        <v>7</v>
      </c>
      <c r="C97" s="531" t="n">
        <v>0</v>
      </c>
      <c r="D97" s="22" t="n">
        <v>0</v>
      </c>
      <c r="E97" s="22" t="n">
        <v>0</v>
      </c>
      <c r="F97" s="22" t="n">
        <v>0</v>
      </c>
      <c r="G97" s="22" t="n">
        <v>0</v>
      </c>
      <c r="H97" s="22" t="n">
        <v>0</v>
      </c>
      <c r="I97" s="22" t="n">
        <v>0</v>
      </c>
      <c r="J97" s="22" t="n">
        <v>0</v>
      </c>
      <c r="K97" s="22" t="n">
        <v>0</v>
      </c>
      <c r="L97" s="22" t="n">
        <v>0</v>
      </c>
      <c r="M97" s="22" t="n">
        <v>0</v>
      </c>
      <c r="N97" s="533" t="n">
        <v>0</v>
      </c>
      <c r="O97" s="606" t="n">
        <f aca="false">SUM(C97:N97)</f>
        <v>0</v>
      </c>
    </row>
    <row r="98" customFormat="false" ht="20.25" hidden="false" customHeight="true" outlineLevel="0" collapsed="false">
      <c r="A98" s="658"/>
      <c r="B98" s="663" t="s">
        <v>9</v>
      </c>
      <c r="C98" s="538" t="n">
        <v>0</v>
      </c>
      <c r="D98" s="539" t="n">
        <v>0</v>
      </c>
      <c r="E98" s="539" t="n">
        <v>0</v>
      </c>
      <c r="F98" s="539" t="n">
        <v>0</v>
      </c>
      <c r="G98" s="539" t="n">
        <v>0</v>
      </c>
      <c r="H98" s="539" t="n">
        <v>0</v>
      </c>
      <c r="I98" s="539" t="n">
        <v>0</v>
      </c>
      <c r="J98" s="539" t="n">
        <v>0</v>
      </c>
      <c r="K98" s="539" t="n">
        <v>0</v>
      </c>
      <c r="L98" s="539" t="n">
        <v>0</v>
      </c>
      <c r="M98" s="539" t="n">
        <v>0</v>
      </c>
      <c r="N98" s="541" t="n">
        <v>0</v>
      </c>
      <c r="O98" s="610" t="n">
        <f aca="false">SUM(C98:N98)</f>
        <v>0</v>
      </c>
    </row>
    <row r="99" customFormat="false" ht="20.25" hidden="false" customHeight="true" outlineLevel="0" collapsed="false">
      <c r="A99" s="655" t="s">
        <v>73</v>
      </c>
      <c r="B99" s="664" t="s">
        <v>107</v>
      </c>
      <c r="C99" s="542" t="n">
        <f aca="false">C4+C24+C29+C9+C19+C14+C44+C54+C39+C34+C59+C84+C74+C94+C89+C69+C79+C49+C64</f>
        <v>218</v>
      </c>
      <c r="D99" s="395" t="n">
        <f aca="false">D4+D24+D29+D9+D19+D14+D44+D54+D39+D34+D59+D84+D74+D94+D89+D69+D79+D49+D64</f>
        <v>373</v>
      </c>
      <c r="E99" s="395" t="n">
        <f aca="false">E4+E24+E29+E9+E19+E14+E44+E54+E39+E34+E59+E84+E74+E94+E89+E69+E79+E49+E64</f>
        <v>289</v>
      </c>
      <c r="F99" s="395" t="n">
        <f aca="false">F4+F24+F29+F9+F19+F14+F44+F54+F39+F34+F59+F84+F74+F94+F89+F69+F79+F49+F64</f>
        <v>411</v>
      </c>
      <c r="G99" s="395" t="n">
        <f aca="false">G4+G24+G29+G9+G19+G14+G44+G54+G39+G34+G59+G84+G74+G94+G89+G69+G79+G49+G64</f>
        <v>184</v>
      </c>
      <c r="H99" s="395" t="n">
        <f aca="false">H4+H24+H29+H9+H19+H14+H44+H54+H39+H34+H59+H84+H74+H94+H89+H69+H79+H49+H64</f>
        <v>298</v>
      </c>
      <c r="I99" s="395" t="n">
        <f aca="false">I4+I24+I29+I9+I19+I14+I44+I54+I39+I34+I59+I84+I74+I94+I89+I69+I79+I49+I64</f>
        <v>162</v>
      </c>
      <c r="J99" s="395" t="n">
        <f aca="false">J4+J24+J29+J9+J19+J14+J44+J54+J39+J34+J59+J84+J74+J94+J89+J69+J79+J49+J64</f>
        <v>170</v>
      </c>
      <c r="K99" s="395" t="n">
        <f aca="false">K4+K24+K29+K9+K19+K14+K44+K54+K39+K34+K59+K84+K74+K94+K89+K69+K79+K49+K64</f>
        <v>308</v>
      </c>
      <c r="L99" s="395" t="n">
        <f aca="false">L4+L24+L29+L9+L19+L14+L44+L54+L39+L34+L59+L84+L74+L94+L89+L69+L79+L49+L64</f>
        <v>282</v>
      </c>
      <c r="M99" s="395" t="n">
        <f aca="false">M4+M24+M29+M9+M19+M14+M44+M54+M39+M34+M59+M84+M74+M94+M89+M69+M79+M49+M64</f>
        <v>116</v>
      </c>
      <c r="N99" s="395" t="n">
        <f aca="false">N4+N24+N29+N9+N19+N14+N44+N54+N39+N34+N59+N84+N74+N94+N89+N69+N79+N49+N64</f>
        <v>559</v>
      </c>
      <c r="O99" s="611" t="n">
        <f aca="false">SUM(C99:N99)</f>
        <v>3370</v>
      </c>
    </row>
    <row r="100" customFormat="false" ht="20.25" hidden="false" customHeight="true" outlineLevel="0" collapsed="false">
      <c r="A100" s="655"/>
      <c r="B100" s="666" t="s">
        <v>3</v>
      </c>
      <c r="C100" s="531" t="n">
        <f aca="false">C5+C25+C30+C10+C20+C15+C45+C55+C40+C35+C60+C85+C75+C95+C90+C70+C80+C50+C65</f>
        <v>132</v>
      </c>
      <c r="D100" s="22" t="n">
        <f aca="false">D5+D25+D30+D10+D20+D15+D45+D55+D40+D35+D60+D85+D75+D95+D90+D70+D80+D50+D65</f>
        <v>209</v>
      </c>
      <c r="E100" s="22" t="n">
        <f aca="false">E5+E25+E30+E10+E20+E15+E45+E55+E40+E35+E60+E85+E75+E95+E90+E70+E80+E50+E65</f>
        <v>194</v>
      </c>
      <c r="F100" s="22" t="n">
        <f aca="false">F5+F25+F30+F10+F20+F15+F45+F55+F40+F35+F60+F85+F75+F95+F90+F70+F80+F50+F65</f>
        <v>223</v>
      </c>
      <c r="G100" s="22" t="n">
        <f aca="false">G5+G25+G30+G10+G20+G15+G45+G55+G40+G35+G60+G85+G75+G95+G90+G70+G80+G50+G65</f>
        <v>104</v>
      </c>
      <c r="H100" s="22" t="n">
        <f aca="false">H5+H25+H30+H10+H20+H15+H45+H55+H40+H35+H60+H85+H75+H95+H90+H70+H80+H50+H65</f>
        <v>215</v>
      </c>
      <c r="I100" s="22" t="n">
        <f aca="false">I5+I25+I30+I10+I20+I15+I45+I55+I40+I35+I60+I85+I75+I95+I90+I70+I80+I50+I65</f>
        <v>88</v>
      </c>
      <c r="J100" s="22" t="n">
        <f aca="false">J5+J25+J30+J10+J20+J15+J45+J55+J40+J35+J60+J85+J75+J95+J90+J70+J80+J50+J65</f>
        <v>89</v>
      </c>
      <c r="K100" s="22" t="n">
        <f aca="false">K5+K25+K30+K10+K20+K15+K45+K55+K40+K35+K60+K85+K75+K95+K90+K70+K80+K50+K65</f>
        <v>151</v>
      </c>
      <c r="L100" s="22" t="n">
        <f aca="false">L5+L25+L30+L10+L20+L15+L45+L55+L40+L35+L60+L85+L75+L95+L90+L70+L80+L50+L65</f>
        <v>146</v>
      </c>
      <c r="M100" s="22" t="n">
        <f aca="false">M5+M25+M30+M10+M20+M15+M45+M55+M40+M35+M60+M85+M75+M95+M90+M70+M80+M50+M65</f>
        <v>79</v>
      </c>
      <c r="N100" s="22" t="n">
        <f aca="false">N5+N25+N30+N10+N20+N15+N45+N55+N40+N35+N60+N85+N75+N95+N90+N70+N80+N50+N65</f>
        <v>340</v>
      </c>
      <c r="O100" s="606" t="n">
        <f aca="false">SUM(C100:N100)</f>
        <v>1970</v>
      </c>
    </row>
    <row r="101" customFormat="false" ht="20.25" hidden="false" customHeight="true" outlineLevel="0" collapsed="false">
      <c r="A101" s="655"/>
      <c r="B101" s="666" t="s">
        <v>5</v>
      </c>
      <c r="C101" s="531" t="n">
        <f aca="false">C6+C26+C31+C11+C21+C16+C46+C56+C41+C36+C61+C86+C76+C96+C91+C71+C81+C51+C66</f>
        <v>75</v>
      </c>
      <c r="D101" s="22" t="n">
        <f aca="false">D6+D26+D31+D11+D21+D16+D46+D56+D41+D36+D61+D86+D76+D96+D91+D71+D81+D51+D66</f>
        <v>143</v>
      </c>
      <c r="E101" s="22" t="n">
        <f aca="false">E6+E26+E31+E11+E21+E16+E46+E56+E41+E36+E61+E86+E76+E96+E91+E71+E81+E51+E66</f>
        <v>84</v>
      </c>
      <c r="F101" s="22" t="n">
        <f aca="false">F6+F26+F31+F11+F21+F16+F46+F56+F41+F36+F61+F86+F76+F96+F91+F71+F81+F51+F66</f>
        <v>157</v>
      </c>
      <c r="G101" s="22" t="n">
        <f aca="false">G6+G26+G31+G11+G21+G16+G46+G56+G41+G36+G61+G86+G76+G96+G91+G71+G81+G51+G66</f>
        <v>71</v>
      </c>
      <c r="H101" s="22" t="n">
        <f aca="false">H6+H26+H31+H11+H21+H16+H46+H56+H41+H36+H61+H86+H76+H96+H91+H71+H81+H51+H66</f>
        <v>67</v>
      </c>
      <c r="I101" s="22" t="n">
        <f aca="false">I6+I26+I31+I11+I21+I16+I46+I56+I41+I36+I61+I86+I76+I96+I91+I71+I81+I51+I66</f>
        <v>44</v>
      </c>
      <c r="J101" s="22" t="n">
        <f aca="false">J6+J26+J31+J11+J21+J16+J46+J56+J41+J36+J61+J86+J76+J96+J91+J71+J81+J51+J66</f>
        <v>77</v>
      </c>
      <c r="K101" s="22" t="n">
        <f aca="false">K6+K26+K31+K11+K21+K16+K46+K56+K41+K36+K61+K86+K76+K96+K91+K71+K81+K51+K66</f>
        <v>138</v>
      </c>
      <c r="L101" s="22" t="n">
        <f aca="false">L6+L26+L31+L11+L21+L16+L46+L56+L41+L36+L61+L86+L76+L96+L91+L71+L81+L51+L66</f>
        <v>76</v>
      </c>
      <c r="M101" s="22" t="n">
        <f aca="false">M6+M26+M31+M11+M21+M16+M46+M56+M41+M36+M61+M86+M76+M96+M91+M71+M81+M51+M66</f>
        <v>30</v>
      </c>
      <c r="N101" s="22" t="n">
        <f aca="false">N6+N26+N31+N11+N21+N16+N46+N56+N41+N36+N61+N86+N76+N96+N91+N71+N81+N51+N66</f>
        <v>194</v>
      </c>
      <c r="O101" s="606" t="n">
        <f aca="false">SUM(C101:N101)</f>
        <v>1156</v>
      </c>
    </row>
    <row r="102" customFormat="false" ht="20.25" hidden="false" customHeight="true" outlineLevel="0" collapsed="false">
      <c r="A102" s="658"/>
      <c r="B102" s="666" t="s">
        <v>7</v>
      </c>
      <c r="C102" s="548" t="n">
        <f aca="false">C7+C27+C32+C12+C22+C17+C47+C57+C42+C37+C62+C87+C77+C97+C92+C72+C82+C52+C67</f>
        <v>0</v>
      </c>
      <c r="D102" s="22" t="n">
        <f aca="false">D7+D27+D32+D12+D22+D17+D47+D57+D42+D37+D62+D87+D77+D97+D92+D72+D82+D52+D67</f>
        <v>1</v>
      </c>
      <c r="E102" s="22" t="n">
        <f aca="false">E7+E27+E32+E12+E22+E17+E47+E57+E42+E37+E62+E87+E77+E97+E92+E72+E82+E52+E67</f>
        <v>2</v>
      </c>
      <c r="F102" s="22" t="n">
        <f aca="false">F7+F27+F32+F12+F22+F17+F47+F57+F42+F37+F62+F87+F77+F97+F92+F72+F82+F52+F67</f>
        <v>16</v>
      </c>
      <c r="G102" s="22" t="n">
        <f aca="false">G7+G27+G32+G12+G22+G17+G47+G57+G42+G37+G62+G87+G77+G97+G92+G72+G82+G52+G67</f>
        <v>1</v>
      </c>
      <c r="H102" s="22" t="n">
        <f aca="false">H7+H27+H32+H12+H22+H17+H47+H57+H42+H37+H62+H87+H77+H97+H92+H72+H82+H52+H67</f>
        <v>1</v>
      </c>
      <c r="I102" s="22" t="n">
        <f aca="false">I7+I27+I32+I12+I22+I17+I47+I57+I42+I37+I62+I87+I77+I97+I92+I72+I82+I52+I67</f>
        <v>1</v>
      </c>
      <c r="J102" s="22" t="n">
        <f aca="false">J7+J27+J32+J12+J22+J17+J47+J57+J42+J37+J62+J87+J77+J97+J92+J72+J82+J52+J67</f>
        <v>2</v>
      </c>
      <c r="K102" s="22" t="n">
        <f aca="false">K7+K27+K32+K12+K22+K17+K47+K57+K42+K37+K62+K87+K77+K97+K92+K72+K82+K52+K67</f>
        <v>0</v>
      </c>
      <c r="L102" s="22" t="n">
        <f aca="false">L7+L27+L32+L12+L22+L17+L47+L57+L42+L37+L62+L87+L77+L97+L92+L72+L82+L52+L67</f>
        <v>10</v>
      </c>
      <c r="M102" s="22" t="n">
        <f aca="false">M7+M27+M32+M12+M22+M17+M47+M57+M42+M37+M62+M87+M77+M97+M92+M72+M82+M52+M67</f>
        <v>0</v>
      </c>
      <c r="N102" s="22" t="n">
        <f aca="false">N7+N27+N32+N12+N22+N17+N47+N57+N42+N37+N62+N87+N77+N97+N92+N72+N82+N52+N67</f>
        <v>1</v>
      </c>
      <c r="O102" s="606" t="n">
        <f aca="false">SUM(C102:N102)</f>
        <v>35</v>
      </c>
    </row>
    <row r="103" customFormat="false" ht="20.25" hidden="false" customHeight="true" outlineLevel="0" collapsed="false">
      <c r="A103" s="667"/>
      <c r="B103" s="668" t="s">
        <v>9</v>
      </c>
      <c r="C103" s="553" t="n">
        <f aca="false">C8+C28+C33+C13+C23+C18+C48+C58+C43+C38+C63+C88+C78+C98+C93+C73+C83+C53+C68</f>
        <v>11</v>
      </c>
      <c r="D103" s="552" t="n">
        <f aca="false">D8+D28+D33+D13+D23+D18+D48+D58+D43+D38+D63+D88+D78+D98+D93+D73+D83+D53+D68</f>
        <v>20</v>
      </c>
      <c r="E103" s="552" t="n">
        <f aca="false">E8+E28+E33+E13+E23+E18+E48+E58+E43+E38+E63+E88+E78+E98+E93+E73+E83+E53+E68</f>
        <v>9</v>
      </c>
      <c r="F103" s="552" t="n">
        <f aca="false">F8+F28+F33+F13+F23+F18+F48+F58+F43+F38+F63+F88+F78+F98+F93+F73+F83+F53+F68</f>
        <v>15</v>
      </c>
      <c r="G103" s="552" t="n">
        <f aca="false">G8+G28+G33+G13+G23+G18+G48+G58+G43+G38+G63+G88+G78+G98+G93+G73+G83+G53+G68</f>
        <v>8</v>
      </c>
      <c r="H103" s="552" t="n">
        <f aca="false">H8+H28+H33+H13+H23+H18+H48+H58+H43+H38+H63+H88+H78+H98+H93+H73+H83+H53+H68</f>
        <v>15</v>
      </c>
      <c r="I103" s="552" t="n">
        <f aca="false">I8+I28+I33+I13+I23+I18+I48+I58+I43+I38+I63+I88+I78+I98+I93+I73+I83+I53+I68</f>
        <v>29</v>
      </c>
      <c r="J103" s="552" t="n">
        <f aca="false">J8+J28+J33+J13+J23+J18+J48+J58+J43+J38+J63+J88+J78+J98+J93+J73+J83+J53+J68</f>
        <v>2</v>
      </c>
      <c r="K103" s="552" t="n">
        <f aca="false">K8+K28+K33+K13+K23+K18+K48+K58+K43+K38+K63+K88+K78+K98+K93+K73+K83+K53+K68</f>
        <v>19</v>
      </c>
      <c r="L103" s="552" t="n">
        <f aca="false">L8+L28+L33+L13+L23+L18+L48+L58+L43+L38+L63+L88+L78+L98+L93+L73+L83+L53+L68</f>
        <v>50</v>
      </c>
      <c r="M103" s="552" t="n">
        <f aca="false">M8+M28+M33+M13+M23+M18+M48+M58+M43+M38+M63+M88+M78+M98+M93+M73+M83+M53+M68</f>
        <v>7</v>
      </c>
      <c r="N103" s="552" t="n">
        <f aca="false">N8+N28+N33+N13+N23+N18+N48+N58+N43+N38+N63+N88+N78+N98+N93+N73+N83+N53+N68</f>
        <v>24</v>
      </c>
      <c r="O103" s="554" t="n">
        <f aca="false">SUM(C103:N103)</f>
        <v>209</v>
      </c>
    </row>
  </sheetData>
  <mergeCells count="20">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s>
  <printOptions headings="false" gridLines="false" gridLinesSet="true" horizontalCentered="false" verticalCentered="false"/>
  <pageMargins left="0.540277777777778" right="0.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699840</xdr:colOff>
                    <xdr:row>105</xdr:row>
                    <xdr:rowOff>47520</xdr:rowOff>
                  </from>
                  <to>
                    <xdr:col>4</xdr:col>
                    <xdr:colOff>710280</xdr:colOff>
                    <xdr:row>109</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709560</xdr:colOff>
                    <xdr:row>105</xdr:row>
                    <xdr:rowOff>38160</xdr:rowOff>
                  </from>
                  <to>
                    <xdr:col>8</xdr:col>
                    <xdr:colOff>700200</xdr:colOff>
                    <xdr:row>108</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6" activeCellId="0" sqref="Q16"/>
    </sheetView>
  </sheetViews>
  <sheetFormatPr defaultColWidth="8.96875" defaultRowHeight="13.5" zeroHeight="false" outlineLevelRow="0" outlineLevelCol="0"/>
  <cols>
    <col collapsed="false" customWidth="true" hidden="false" outlineLevel="0" max="1" min="1" style="0" width="9.49"/>
    <col collapsed="false" customWidth="false" hidden="false" outlineLevel="0" max="2" min="2" style="669" width="8.99"/>
    <col collapsed="false" customWidth="false" hidden="false" outlineLevel="0" max="15" min="3" style="8" width="8.99"/>
  </cols>
  <sheetData>
    <row r="1" customFormat="false" ht="17.25" hidden="false" customHeight="false" outlineLevel="0" collapsed="false">
      <c r="F1" s="11" t="s">
        <v>212</v>
      </c>
      <c r="G1" s="11"/>
      <c r="H1" s="11"/>
      <c r="J1" s="10" t="s">
        <v>213</v>
      </c>
      <c r="K1" s="11"/>
    </row>
    <row r="3" customFormat="false" ht="14.25" hidden="false" customHeight="false" outlineLevel="0" collapsed="false">
      <c r="F3" s="8" t="s">
        <v>74</v>
      </c>
      <c r="N3" s="60" t="s">
        <v>71</v>
      </c>
    </row>
    <row r="4" customFormat="false" ht="21" hidden="false" customHeight="true" outlineLevel="0" collapsed="false">
      <c r="A4" s="670"/>
      <c r="B4" s="671"/>
      <c r="C4" s="672" t="s">
        <v>24</v>
      </c>
      <c r="D4" s="673" t="s">
        <v>25</v>
      </c>
      <c r="E4" s="673" t="s">
        <v>26</v>
      </c>
      <c r="F4" s="673" t="s">
        <v>214</v>
      </c>
      <c r="G4" s="673" t="s">
        <v>28</v>
      </c>
      <c r="H4" s="673" t="s">
        <v>29</v>
      </c>
      <c r="I4" s="673" t="s">
        <v>30</v>
      </c>
      <c r="J4" s="673" t="s">
        <v>215</v>
      </c>
      <c r="K4" s="673" t="s">
        <v>32</v>
      </c>
      <c r="L4" s="673" t="s">
        <v>33</v>
      </c>
      <c r="M4" s="674" t="s">
        <v>34</v>
      </c>
      <c r="N4" s="674" t="s">
        <v>35</v>
      </c>
      <c r="O4" s="675" t="s">
        <v>36</v>
      </c>
    </row>
    <row r="5" customFormat="false" ht="20.25" hidden="false" customHeight="true" outlineLevel="0" collapsed="false">
      <c r="A5" s="676" t="s">
        <v>216</v>
      </c>
      <c r="B5" s="677" t="s">
        <v>36</v>
      </c>
      <c r="C5" s="525" t="n">
        <v>1592</v>
      </c>
      <c r="D5" s="526" t="n">
        <v>2028</v>
      </c>
      <c r="E5" s="394" t="n">
        <v>1874</v>
      </c>
      <c r="F5" s="526" t="n">
        <v>2126</v>
      </c>
      <c r="G5" s="526" t="n">
        <v>2025</v>
      </c>
      <c r="H5" s="678" t="n">
        <v>2110</v>
      </c>
      <c r="I5" s="526" t="n">
        <v>2310</v>
      </c>
      <c r="J5" s="526" t="n">
        <v>1708</v>
      </c>
      <c r="K5" s="526" t="n">
        <v>2025</v>
      </c>
      <c r="L5" s="526" t="n">
        <v>1991</v>
      </c>
      <c r="M5" s="396" t="n">
        <v>1558</v>
      </c>
      <c r="N5" s="396" t="n">
        <v>2113</v>
      </c>
      <c r="O5" s="679" t="n">
        <f aca="false">IF(SUM(C5:N5)="","",SUM(C5:N5))</f>
        <v>23460</v>
      </c>
    </row>
    <row r="6" customFormat="false" ht="20.25" hidden="false" customHeight="true" outlineLevel="0" collapsed="false">
      <c r="A6" s="676"/>
      <c r="B6" s="680" t="s">
        <v>217</v>
      </c>
      <c r="C6" s="531" t="n">
        <v>931</v>
      </c>
      <c r="D6" s="22" t="n">
        <v>1202</v>
      </c>
      <c r="E6" s="21" t="n">
        <v>1140</v>
      </c>
      <c r="F6" s="22" t="n">
        <v>1235</v>
      </c>
      <c r="G6" s="22" t="n">
        <v>1151</v>
      </c>
      <c r="H6" s="23" t="n">
        <v>1161</v>
      </c>
      <c r="I6" s="22" t="n">
        <v>905</v>
      </c>
      <c r="J6" s="22" t="n">
        <v>840</v>
      </c>
      <c r="K6" s="22" t="n">
        <v>893</v>
      </c>
      <c r="L6" s="22" t="n">
        <v>818</v>
      </c>
      <c r="M6" s="21" t="n">
        <v>837</v>
      </c>
      <c r="N6" s="21" t="n">
        <v>1074</v>
      </c>
      <c r="O6" s="681" t="n">
        <f aca="false">IF(SUM(C6:N6)="","",SUM(C6:N6))</f>
        <v>12187</v>
      </c>
    </row>
    <row r="7" customFormat="false" ht="20.25" hidden="false" customHeight="true" outlineLevel="0" collapsed="false">
      <c r="A7" s="676"/>
      <c r="B7" s="680" t="s">
        <v>218</v>
      </c>
      <c r="C7" s="531" t="n">
        <v>550</v>
      </c>
      <c r="D7" s="22" t="n">
        <v>721</v>
      </c>
      <c r="E7" s="21" t="n">
        <v>575</v>
      </c>
      <c r="F7" s="22" t="n">
        <v>730</v>
      </c>
      <c r="G7" s="22" t="n">
        <v>609</v>
      </c>
      <c r="H7" s="23" t="n">
        <v>721</v>
      </c>
      <c r="I7" s="22" t="n">
        <v>918</v>
      </c>
      <c r="J7" s="22" t="n">
        <v>715</v>
      </c>
      <c r="K7" s="22" t="n">
        <v>903</v>
      </c>
      <c r="L7" s="22" t="n">
        <v>799</v>
      </c>
      <c r="M7" s="21" t="n">
        <v>475</v>
      </c>
      <c r="N7" s="21" t="n">
        <v>695</v>
      </c>
      <c r="O7" s="681" t="n">
        <f aca="false">IF(SUM(C7:N7)="","",SUM(C7:N7))</f>
        <v>8411</v>
      </c>
    </row>
    <row r="8" customFormat="false" ht="20.25" hidden="false" customHeight="true" outlineLevel="0" collapsed="false">
      <c r="A8" s="682"/>
      <c r="B8" s="680" t="s">
        <v>7</v>
      </c>
      <c r="C8" s="531" t="n">
        <v>22</v>
      </c>
      <c r="D8" s="22" t="n">
        <v>3</v>
      </c>
      <c r="E8" s="21" t="n">
        <v>15</v>
      </c>
      <c r="F8" s="22" t="n">
        <v>40</v>
      </c>
      <c r="G8" s="22" t="n">
        <v>62</v>
      </c>
      <c r="H8" s="23" t="n">
        <v>10</v>
      </c>
      <c r="I8" s="22" t="n">
        <v>29</v>
      </c>
      <c r="J8" s="22" t="n">
        <v>9</v>
      </c>
      <c r="K8" s="22" t="n">
        <v>0</v>
      </c>
      <c r="L8" s="22" t="n">
        <v>12</v>
      </c>
      <c r="M8" s="21" t="n">
        <v>12</v>
      </c>
      <c r="N8" s="21" t="n">
        <v>5</v>
      </c>
      <c r="O8" s="681" t="n">
        <f aca="false">IF(SUM(C8:N8)="","",SUM(C8:N8))</f>
        <v>219</v>
      </c>
    </row>
    <row r="9" customFormat="false" ht="20.25" hidden="false" customHeight="true" outlineLevel="0" collapsed="false">
      <c r="A9" s="683"/>
      <c r="B9" s="684" t="s">
        <v>9</v>
      </c>
      <c r="C9" s="538" t="n">
        <v>89</v>
      </c>
      <c r="D9" s="539" t="n">
        <v>102</v>
      </c>
      <c r="E9" s="685" t="n">
        <v>144</v>
      </c>
      <c r="F9" s="539" t="n">
        <v>121</v>
      </c>
      <c r="G9" s="539" t="n">
        <v>203</v>
      </c>
      <c r="H9" s="686" t="n">
        <v>218</v>
      </c>
      <c r="I9" s="539" t="n">
        <v>458</v>
      </c>
      <c r="J9" s="539" t="n">
        <v>144</v>
      </c>
      <c r="K9" s="539" t="n">
        <v>229</v>
      </c>
      <c r="L9" s="539" t="n">
        <v>362</v>
      </c>
      <c r="M9" s="687" t="n">
        <v>234</v>
      </c>
      <c r="N9" s="687" t="n">
        <v>339</v>
      </c>
      <c r="O9" s="688" t="n">
        <f aca="false">IF(SUM(C9:N9)="","",SUM(C9:N9))</f>
        <v>2643</v>
      </c>
    </row>
    <row r="10" customFormat="false" ht="20.25" hidden="false" customHeight="true" outlineLevel="0" collapsed="false">
      <c r="A10" s="676" t="s">
        <v>219</v>
      </c>
      <c r="B10" s="677" t="s">
        <v>36</v>
      </c>
      <c r="C10" s="546" t="n">
        <v>1377</v>
      </c>
      <c r="D10" s="395" t="n">
        <v>1777</v>
      </c>
      <c r="E10" s="396" t="n">
        <v>1740</v>
      </c>
      <c r="F10" s="395" t="n">
        <v>1868</v>
      </c>
      <c r="G10" s="395" t="n">
        <v>1759</v>
      </c>
      <c r="H10" s="689" t="n">
        <v>1817</v>
      </c>
      <c r="I10" s="395" t="n">
        <v>1940</v>
      </c>
      <c r="J10" s="395" t="n">
        <v>1523</v>
      </c>
      <c r="K10" s="395" t="n">
        <v>1646</v>
      </c>
      <c r="L10" s="395" t="n">
        <v>1698</v>
      </c>
      <c r="M10" s="394" t="n">
        <v>1391</v>
      </c>
      <c r="N10" s="394" t="n">
        <v>1927</v>
      </c>
      <c r="O10" s="679" t="n">
        <f aca="false">IF(SUM(C10:N10)="","",SUM(C10:N10))</f>
        <v>20463</v>
      </c>
    </row>
    <row r="11" customFormat="false" ht="20.25" hidden="false" customHeight="true" outlineLevel="0" collapsed="false">
      <c r="A11" s="676"/>
      <c r="B11" s="680" t="s">
        <v>217</v>
      </c>
      <c r="C11" s="548" t="n">
        <v>908</v>
      </c>
      <c r="D11" s="22" t="n">
        <v>1169</v>
      </c>
      <c r="E11" s="21" t="n">
        <v>1120</v>
      </c>
      <c r="F11" s="22" t="n">
        <v>1213</v>
      </c>
      <c r="G11" s="22" t="n">
        <v>1113</v>
      </c>
      <c r="H11" s="23" t="n">
        <v>1133</v>
      </c>
      <c r="I11" s="22" t="n">
        <v>889</v>
      </c>
      <c r="J11" s="22" t="n">
        <v>821</v>
      </c>
      <c r="K11" s="22" t="n">
        <v>866</v>
      </c>
      <c r="L11" s="22" t="n">
        <v>799</v>
      </c>
      <c r="M11" s="396" t="n">
        <v>813</v>
      </c>
      <c r="N11" s="396" t="n">
        <v>1041</v>
      </c>
      <c r="O11" s="690" t="n">
        <f aca="false">IF(SUM(C11:N11)="","",SUM(C11:N11))</f>
        <v>11885</v>
      </c>
    </row>
    <row r="12" customFormat="false" ht="20.25" hidden="false" customHeight="true" outlineLevel="0" collapsed="false">
      <c r="A12" s="676"/>
      <c r="B12" s="680" t="s">
        <v>218</v>
      </c>
      <c r="C12" s="548" t="n">
        <v>413</v>
      </c>
      <c r="D12" s="22" t="n">
        <v>551</v>
      </c>
      <c r="E12" s="21" t="n">
        <v>499</v>
      </c>
      <c r="F12" s="22" t="n">
        <v>556</v>
      </c>
      <c r="G12" s="22" t="n">
        <v>445</v>
      </c>
      <c r="H12" s="23" t="n">
        <v>572</v>
      </c>
      <c r="I12" s="22" t="n">
        <v>748</v>
      </c>
      <c r="J12" s="22" t="n">
        <v>628</v>
      </c>
      <c r="K12" s="22" t="n">
        <v>734</v>
      </c>
      <c r="L12" s="22" t="n">
        <v>745</v>
      </c>
      <c r="M12" s="396" t="n">
        <v>396</v>
      </c>
      <c r="N12" s="396" t="n">
        <v>627</v>
      </c>
      <c r="O12" s="690" t="n">
        <f aca="false">IF(SUM(C12:N12)="","",SUM(C12:N12))</f>
        <v>6914</v>
      </c>
    </row>
    <row r="13" customFormat="false" ht="20.25" hidden="false" customHeight="true" outlineLevel="0" collapsed="false">
      <c r="A13" s="682"/>
      <c r="B13" s="680" t="s">
        <v>7</v>
      </c>
      <c r="C13" s="548" t="n">
        <v>21</v>
      </c>
      <c r="D13" s="22" t="n">
        <v>3</v>
      </c>
      <c r="E13" s="21" t="n">
        <v>15</v>
      </c>
      <c r="F13" s="22" t="n">
        <v>39</v>
      </c>
      <c r="G13" s="22" t="n">
        <v>56</v>
      </c>
      <c r="H13" s="23" t="n">
        <v>3</v>
      </c>
      <c r="I13" s="22" t="n">
        <v>29</v>
      </c>
      <c r="J13" s="22" t="n">
        <v>9</v>
      </c>
      <c r="K13" s="22" t="n">
        <v>0</v>
      </c>
      <c r="L13" s="22" t="n">
        <v>3</v>
      </c>
      <c r="M13" s="396" t="n">
        <v>12</v>
      </c>
      <c r="N13" s="396" t="n">
        <v>5</v>
      </c>
      <c r="O13" s="690" t="n">
        <f aca="false">IF(SUM(C13:N13)="","",SUM(C13:N13))</f>
        <v>195</v>
      </c>
    </row>
    <row r="14" customFormat="false" ht="20.25" hidden="false" customHeight="true" outlineLevel="0" collapsed="false">
      <c r="A14" s="682"/>
      <c r="B14" s="691" t="s">
        <v>9</v>
      </c>
      <c r="C14" s="692" t="n">
        <v>35</v>
      </c>
      <c r="D14" s="29" t="n">
        <v>54</v>
      </c>
      <c r="E14" s="20" t="n">
        <v>106</v>
      </c>
      <c r="F14" s="29" t="n">
        <v>60</v>
      </c>
      <c r="G14" s="29" t="n">
        <v>145</v>
      </c>
      <c r="H14" s="30" t="n">
        <v>109</v>
      </c>
      <c r="I14" s="29" t="n">
        <v>274</v>
      </c>
      <c r="J14" s="29" t="n">
        <v>65</v>
      </c>
      <c r="K14" s="29" t="n">
        <v>46</v>
      </c>
      <c r="L14" s="29" t="n">
        <v>151</v>
      </c>
      <c r="M14" s="687" t="n">
        <v>170</v>
      </c>
      <c r="N14" s="687" t="n">
        <v>254</v>
      </c>
      <c r="O14" s="688" t="n">
        <f aca="false">IF(SUM(C14:N14)="","",SUM(C14:N14))</f>
        <v>1469</v>
      </c>
    </row>
    <row r="15" s="47" customFormat="true" ht="20.25" hidden="false" customHeight="true" outlineLevel="0" collapsed="false">
      <c r="A15" s="693" t="s">
        <v>220</v>
      </c>
      <c r="B15" s="694"/>
      <c r="C15" s="695" t="n">
        <v>0.864949748743719</v>
      </c>
      <c r="D15" s="696" t="n">
        <f aca="false">IF(D5="","",D10/D5)</f>
        <v>0.876232741617357</v>
      </c>
      <c r="E15" s="697" t="n">
        <f aca="false">IF(E5="","",E10/E5)</f>
        <v>0.928495197438634</v>
      </c>
      <c r="F15" s="696" t="n">
        <f aca="false">IF(F5="","",F10/F5)</f>
        <v>0.878645343367827</v>
      </c>
      <c r="G15" s="696" t="n">
        <f aca="false">IF(G5="","",G10/G5)</f>
        <v>0.868641975308642</v>
      </c>
      <c r="H15" s="696" t="n">
        <f aca="false">IF(H5="","",H10/H5)</f>
        <v>0.861137440758294</v>
      </c>
      <c r="I15" s="696" t="n">
        <f aca="false">IF(I5="","",I10/I5)</f>
        <v>0.83982683982684</v>
      </c>
      <c r="J15" s="696" t="n">
        <f aca="false">IF(J5="","",J10/J5)</f>
        <v>0.891686182669789</v>
      </c>
      <c r="K15" s="696" t="n">
        <f aca="false">IF(K5="","",K10/K5)</f>
        <v>0.81283950617284</v>
      </c>
      <c r="L15" s="696" t="n">
        <f aca="false">IF(L5="","",L10/L5)</f>
        <v>0.852837769964842</v>
      </c>
      <c r="M15" s="696" t="n">
        <f aca="false">IF(M5="","",M10/M5)</f>
        <v>0.892811296534018</v>
      </c>
      <c r="N15" s="697" t="n">
        <v>0.911973497397066</v>
      </c>
      <c r="O15" s="698" t="n">
        <f aca="false">IF(O5="","",O10/O5)</f>
        <v>0.872250639386189</v>
      </c>
    </row>
    <row r="16" customFormat="false" ht="20.25" hidden="false" customHeight="true" outlineLevel="0" collapsed="false">
      <c r="A16" s="676" t="s">
        <v>221</v>
      </c>
      <c r="B16" s="677" t="s">
        <v>36</v>
      </c>
      <c r="C16" s="546" t="n">
        <v>57</v>
      </c>
      <c r="D16" s="395" t="n">
        <v>76</v>
      </c>
      <c r="E16" s="396" t="n">
        <v>8</v>
      </c>
      <c r="F16" s="395" t="n">
        <v>11</v>
      </c>
      <c r="G16" s="395" t="n">
        <v>25</v>
      </c>
      <c r="H16" s="689" t="n">
        <v>30</v>
      </c>
      <c r="I16" s="395" t="n">
        <v>23</v>
      </c>
      <c r="J16" s="395" t="n">
        <v>30</v>
      </c>
      <c r="K16" s="395" t="n">
        <v>20</v>
      </c>
      <c r="L16" s="395" t="n">
        <v>16</v>
      </c>
      <c r="M16" s="394" t="n">
        <v>12</v>
      </c>
      <c r="N16" s="394" t="n">
        <v>0</v>
      </c>
      <c r="O16" s="679" t="n">
        <f aca="false">SUM(C16:N16)</f>
        <v>308</v>
      </c>
    </row>
    <row r="17" customFormat="false" ht="20.25" hidden="false" customHeight="true" outlineLevel="0" collapsed="false">
      <c r="A17" s="676"/>
      <c r="B17" s="680" t="s">
        <v>217</v>
      </c>
      <c r="C17" s="548" t="n">
        <v>0</v>
      </c>
      <c r="D17" s="22" t="n">
        <v>0</v>
      </c>
      <c r="E17" s="21" t="n">
        <v>0</v>
      </c>
      <c r="F17" s="22" t="n">
        <v>0</v>
      </c>
      <c r="G17" s="22" t="n">
        <v>0</v>
      </c>
      <c r="H17" s="23" t="n">
        <v>0</v>
      </c>
      <c r="I17" s="22" t="n">
        <v>0</v>
      </c>
      <c r="J17" s="22" t="n">
        <v>0</v>
      </c>
      <c r="K17" s="22" t="n">
        <v>0</v>
      </c>
      <c r="L17" s="22" t="n">
        <v>0</v>
      </c>
      <c r="M17" s="396" t="n">
        <v>0</v>
      </c>
      <c r="N17" s="396" t="n">
        <v>0</v>
      </c>
      <c r="O17" s="690" t="n">
        <f aca="false">SUM(C17:N17)</f>
        <v>0</v>
      </c>
    </row>
    <row r="18" customFormat="false" ht="20.25" hidden="false" customHeight="true" outlineLevel="0" collapsed="false">
      <c r="A18" s="676"/>
      <c r="B18" s="680" t="s">
        <v>218</v>
      </c>
      <c r="C18" s="548" t="n">
        <v>57</v>
      </c>
      <c r="D18" s="22" t="n">
        <v>76</v>
      </c>
      <c r="E18" s="21" t="n">
        <v>8</v>
      </c>
      <c r="F18" s="22" t="n">
        <v>11</v>
      </c>
      <c r="G18" s="22" t="n">
        <v>25</v>
      </c>
      <c r="H18" s="23" t="n">
        <v>30</v>
      </c>
      <c r="I18" s="22" t="n">
        <v>23</v>
      </c>
      <c r="J18" s="22" t="n">
        <v>30</v>
      </c>
      <c r="K18" s="22" t="n">
        <v>20</v>
      </c>
      <c r="L18" s="22" t="n">
        <v>16</v>
      </c>
      <c r="M18" s="396" t="n">
        <v>12</v>
      </c>
      <c r="N18" s="396" t="n">
        <v>0</v>
      </c>
      <c r="O18" s="690" t="n">
        <f aca="false">SUM(C18:N18)</f>
        <v>308</v>
      </c>
    </row>
    <row r="19" customFormat="false" ht="20.25" hidden="false" customHeight="true" outlineLevel="0" collapsed="false">
      <c r="A19" s="682"/>
      <c r="B19" s="680" t="s">
        <v>7</v>
      </c>
      <c r="C19" s="548" t="n">
        <v>0</v>
      </c>
      <c r="D19" s="22" t="n">
        <v>0</v>
      </c>
      <c r="E19" s="21" t="n">
        <v>0</v>
      </c>
      <c r="F19" s="22" t="n">
        <v>0</v>
      </c>
      <c r="G19" s="22" t="n">
        <v>0</v>
      </c>
      <c r="H19" s="23" t="n">
        <v>0</v>
      </c>
      <c r="I19" s="22" t="n">
        <v>0</v>
      </c>
      <c r="J19" s="22" t="n">
        <v>0</v>
      </c>
      <c r="K19" s="22" t="n">
        <v>0</v>
      </c>
      <c r="L19" s="22" t="n">
        <v>0</v>
      </c>
      <c r="M19" s="396" t="n">
        <v>0</v>
      </c>
      <c r="N19" s="396" t="n">
        <v>0</v>
      </c>
      <c r="O19" s="690" t="n">
        <f aca="false">SUM(C19:N19)</f>
        <v>0</v>
      </c>
    </row>
    <row r="20" customFormat="false" ht="20.25" hidden="false" customHeight="true" outlineLevel="0" collapsed="false">
      <c r="A20" s="682"/>
      <c r="B20" s="691" t="s">
        <v>9</v>
      </c>
      <c r="C20" s="692" t="n">
        <v>0</v>
      </c>
      <c r="D20" s="29" t="n">
        <v>0</v>
      </c>
      <c r="E20" s="20" t="n">
        <v>0</v>
      </c>
      <c r="F20" s="29" t="n">
        <v>0</v>
      </c>
      <c r="G20" s="29" t="n">
        <v>0</v>
      </c>
      <c r="H20" s="30" t="n">
        <v>0</v>
      </c>
      <c r="I20" s="29" t="n">
        <v>0</v>
      </c>
      <c r="J20" s="29" t="n">
        <v>0</v>
      </c>
      <c r="K20" s="29" t="n">
        <v>0</v>
      </c>
      <c r="L20" s="29" t="n">
        <v>0</v>
      </c>
      <c r="M20" s="687" t="n">
        <v>0</v>
      </c>
      <c r="N20" s="687" t="n">
        <v>0</v>
      </c>
      <c r="O20" s="688" t="n">
        <f aca="false">SUM(C20:N20)</f>
        <v>0</v>
      </c>
    </row>
    <row r="21" s="47" customFormat="true" ht="20.25" hidden="false" customHeight="true" outlineLevel="0" collapsed="false">
      <c r="A21" s="693" t="s">
        <v>222</v>
      </c>
      <c r="B21" s="699"/>
      <c r="C21" s="695" t="n">
        <v>0.0358040201005025</v>
      </c>
      <c r="D21" s="696" t="n">
        <f aca="false">IF(D5="","",D16/D5)</f>
        <v>0.0374753451676529</v>
      </c>
      <c r="E21" s="697" t="n">
        <f aca="false">IF(E5="","",E16/E5)</f>
        <v>0.00426894343649947</v>
      </c>
      <c r="F21" s="696" t="n">
        <f aca="false">IF(F5="","",F16/F5)</f>
        <v>0.00517403574788335</v>
      </c>
      <c r="G21" s="696" t="n">
        <f aca="false">IF(G5="","",G16/G5)</f>
        <v>0.0123456790123457</v>
      </c>
      <c r="H21" s="696" t="n">
        <v>0.014218009478673</v>
      </c>
      <c r="I21" s="696" t="n">
        <f aca="false">IF(I5="","",I16/I5)</f>
        <v>0.00995670995670996</v>
      </c>
      <c r="J21" s="696" t="n">
        <f aca="false">IF(J5="","",J16/J5)</f>
        <v>0.0175644028103045</v>
      </c>
      <c r="K21" s="696" t="n">
        <f aca="false">IF(K5="","",K16/K5)</f>
        <v>0.00987654320987654</v>
      </c>
      <c r="L21" s="696" t="n">
        <f aca="false">IF(L5="","",L16/L5)</f>
        <v>0.00803616273229533</v>
      </c>
      <c r="M21" s="696" t="n">
        <f aca="false">IF(M5="","",M16/M5)</f>
        <v>0.00770218228498075</v>
      </c>
      <c r="N21" s="697" t="n">
        <v>0</v>
      </c>
      <c r="O21" s="698" t="n">
        <f aca="false">IF(O5="","",O16/O5)</f>
        <v>0.0131287297527707</v>
      </c>
    </row>
    <row r="22" customFormat="false" ht="20.25" hidden="false" customHeight="true" outlineLevel="0" collapsed="false">
      <c r="A22" s="700" t="s">
        <v>223</v>
      </c>
      <c r="B22" s="677" t="s">
        <v>36</v>
      </c>
      <c r="C22" s="546" t="n">
        <v>133</v>
      </c>
      <c r="D22" s="395" t="n">
        <v>148</v>
      </c>
      <c r="E22" s="396" t="n">
        <v>116</v>
      </c>
      <c r="F22" s="395" t="n">
        <v>236</v>
      </c>
      <c r="G22" s="395" t="n">
        <v>228</v>
      </c>
      <c r="H22" s="689" t="n">
        <v>217</v>
      </c>
      <c r="I22" s="395" t="n">
        <v>337</v>
      </c>
      <c r="J22" s="395" t="n">
        <v>119</v>
      </c>
      <c r="K22" s="395" t="n">
        <v>330</v>
      </c>
      <c r="L22" s="395" t="n">
        <v>126</v>
      </c>
      <c r="M22" s="394" t="n">
        <v>134</v>
      </c>
      <c r="N22" s="394" t="n">
        <v>164</v>
      </c>
      <c r="O22" s="679" t="n">
        <f aca="false">IF(C22="","",SUM(C22:N22))</f>
        <v>2288</v>
      </c>
    </row>
    <row r="23" customFormat="false" ht="20.25" hidden="false" customHeight="true" outlineLevel="0" collapsed="false">
      <c r="A23" s="700"/>
      <c r="B23" s="680" t="s">
        <v>217</v>
      </c>
      <c r="C23" s="548" t="n">
        <v>17</v>
      </c>
      <c r="D23" s="22" t="n">
        <v>25</v>
      </c>
      <c r="E23" s="21" t="n">
        <v>11</v>
      </c>
      <c r="F23" s="22" t="n">
        <v>14</v>
      </c>
      <c r="G23" s="22" t="n">
        <v>34</v>
      </c>
      <c r="H23" s="23" t="n">
        <v>13</v>
      </c>
      <c r="I23" s="22" t="n">
        <v>11</v>
      </c>
      <c r="J23" s="22" t="n">
        <v>11</v>
      </c>
      <c r="K23" s="22" t="n">
        <v>15</v>
      </c>
      <c r="L23" s="22" t="n">
        <v>11</v>
      </c>
      <c r="M23" s="21" t="n">
        <v>18</v>
      </c>
      <c r="N23" s="21" t="n">
        <v>18</v>
      </c>
      <c r="O23" s="681" t="n">
        <f aca="false">IF(C23="","",SUM(C23:N23))</f>
        <v>198</v>
      </c>
    </row>
    <row r="24" customFormat="false" ht="20.25" hidden="false" customHeight="true" outlineLevel="0" collapsed="false">
      <c r="A24" s="700"/>
      <c r="B24" s="680" t="s">
        <v>218</v>
      </c>
      <c r="C24" s="548" t="n">
        <v>62</v>
      </c>
      <c r="D24" s="22" t="n">
        <v>76</v>
      </c>
      <c r="E24" s="21" t="n">
        <v>68</v>
      </c>
      <c r="F24" s="22" t="n">
        <v>163</v>
      </c>
      <c r="G24" s="22" t="n">
        <v>139</v>
      </c>
      <c r="H24" s="23" t="n">
        <v>97</v>
      </c>
      <c r="I24" s="22" t="n">
        <v>143</v>
      </c>
      <c r="J24" s="22" t="n">
        <v>55</v>
      </c>
      <c r="K24" s="22" t="n">
        <v>134</v>
      </c>
      <c r="L24" s="22" t="n">
        <v>34</v>
      </c>
      <c r="M24" s="21" t="n">
        <v>67</v>
      </c>
      <c r="N24" s="21" t="n">
        <v>66</v>
      </c>
      <c r="O24" s="681" t="n">
        <f aca="false">IF(C24="","",SUM(C24:N24))</f>
        <v>1104</v>
      </c>
    </row>
    <row r="25" customFormat="false" ht="20.25" hidden="false" customHeight="true" outlineLevel="0" collapsed="false">
      <c r="A25" s="700"/>
      <c r="B25" s="680" t="s">
        <v>7</v>
      </c>
      <c r="C25" s="548" t="n">
        <v>0</v>
      </c>
      <c r="D25" s="22" t="n">
        <v>0</v>
      </c>
      <c r="E25" s="21" t="n">
        <v>0</v>
      </c>
      <c r="F25" s="22" t="n">
        <v>0</v>
      </c>
      <c r="G25" s="22" t="n">
        <v>0</v>
      </c>
      <c r="H25" s="23" t="n">
        <v>0</v>
      </c>
      <c r="I25" s="22" t="n">
        <v>0</v>
      </c>
      <c r="J25" s="22" t="n">
        <v>0</v>
      </c>
      <c r="K25" s="22" t="n">
        <v>0</v>
      </c>
      <c r="L25" s="22" t="n">
        <v>0</v>
      </c>
      <c r="M25" s="21" t="n">
        <v>0</v>
      </c>
      <c r="N25" s="21" t="n">
        <v>0</v>
      </c>
      <c r="O25" s="681" t="n">
        <f aca="false">IF(C25="","",SUM(C25:N25))</f>
        <v>0</v>
      </c>
    </row>
    <row r="26" customFormat="false" ht="20.25" hidden="false" customHeight="true" outlineLevel="0" collapsed="false">
      <c r="A26" s="700"/>
      <c r="B26" s="691" t="s">
        <v>9</v>
      </c>
      <c r="C26" s="692" t="n">
        <v>54</v>
      </c>
      <c r="D26" s="29" t="n">
        <v>47</v>
      </c>
      <c r="E26" s="20" t="n">
        <v>37</v>
      </c>
      <c r="F26" s="29" t="n">
        <v>59</v>
      </c>
      <c r="G26" s="29" t="n">
        <v>55</v>
      </c>
      <c r="H26" s="30" t="n">
        <v>107</v>
      </c>
      <c r="I26" s="29" t="n">
        <v>183</v>
      </c>
      <c r="J26" s="29" t="n">
        <v>53</v>
      </c>
      <c r="K26" s="29" t="n">
        <v>181</v>
      </c>
      <c r="L26" s="29" t="n">
        <v>81</v>
      </c>
      <c r="M26" s="687" t="n">
        <v>49</v>
      </c>
      <c r="N26" s="687" t="n">
        <v>80</v>
      </c>
      <c r="O26" s="688" t="n">
        <f aca="false">IF(C26="","",SUM(C26:N26))</f>
        <v>986</v>
      </c>
    </row>
    <row r="27" s="47" customFormat="true" ht="20.25" hidden="false" customHeight="true" outlineLevel="0" collapsed="false">
      <c r="A27" s="693" t="s">
        <v>224</v>
      </c>
      <c r="B27" s="699"/>
      <c r="C27" s="695" t="n">
        <v>0.0835427135678392</v>
      </c>
      <c r="D27" s="696" t="n">
        <f aca="false">IF(D5="","",D22/D5)</f>
        <v>0.0729783037475345</v>
      </c>
      <c r="E27" s="697" t="n">
        <f aca="false">IF(E5="","",E22/E5)</f>
        <v>0.0618996798292423</v>
      </c>
      <c r="F27" s="696" t="n">
        <f aca="false">IF(F5="","",F22/F5)</f>
        <v>0.111006585136406</v>
      </c>
      <c r="G27" s="696" t="n">
        <f aca="false">IF(G5="","",G22/G5)</f>
        <v>0.112592592592593</v>
      </c>
      <c r="H27" s="696" t="n">
        <v>0.102843601895735</v>
      </c>
      <c r="I27" s="696" t="n">
        <f aca="false">IF(I5="","",I22/I5)</f>
        <v>0.145887445887446</v>
      </c>
      <c r="J27" s="696" t="n">
        <f aca="false">IF(J5="","",J22/J5)</f>
        <v>0.069672131147541</v>
      </c>
      <c r="K27" s="696" t="n">
        <f aca="false">IF(K5="","",K22/K5)</f>
        <v>0.162962962962963</v>
      </c>
      <c r="L27" s="696" t="n">
        <f aca="false">IF(L5="","",L22/L5)</f>
        <v>0.0632847815168257</v>
      </c>
      <c r="M27" s="696" t="n">
        <f aca="false">IF(M5="","",M22/M5)</f>
        <v>0.086007702182285</v>
      </c>
      <c r="N27" s="701" t="n">
        <v>0.0776147657359205</v>
      </c>
      <c r="O27" s="702" t="n">
        <f aca="false">IF(O5="","",O22/O5)</f>
        <v>0.0975277067348679</v>
      </c>
    </row>
    <row r="28" customFormat="false" ht="20.25" hidden="false" customHeight="true" outlineLevel="0" collapsed="false">
      <c r="A28" s="700" t="s">
        <v>225</v>
      </c>
      <c r="B28" s="677" t="s">
        <v>36</v>
      </c>
      <c r="C28" s="546" t="n">
        <v>0</v>
      </c>
      <c r="D28" s="395" t="n">
        <v>0</v>
      </c>
      <c r="E28" s="396" t="n">
        <v>0</v>
      </c>
      <c r="F28" s="395" t="n">
        <v>0</v>
      </c>
      <c r="G28" s="395" t="n">
        <v>0</v>
      </c>
      <c r="H28" s="689" t="n">
        <v>0</v>
      </c>
      <c r="I28" s="395" t="n">
        <v>0</v>
      </c>
      <c r="J28" s="395" t="n">
        <v>0</v>
      </c>
      <c r="K28" s="395" t="n">
        <v>0</v>
      </c>
      <c r="L28" s="395" t="n">
        <v>0</v>
      </c>
      <c r="M28" s="394" t="n">
        <v>0</v>
      </c>
      <c r="N28" s="394" t="n">
        <v>0</v>
      </c>
      <c r="O28" s="679" t="n">
        <f aca="false">SUM(C28:N28)</f>
        <v>0</v>
      </c>
    </row>
    <row r="29" customFormat="false" ht="20.25" hidden="false" customHeight="true" outlineLevel="0" collapsed="false">
      <c r="A29" s="700"/>
      <c r="B29" s="680" t="s">
        <v>217</v>
      </c>
      <c r="C29" s="548" t="n">
        <v>0</v>
      </c>
      <c r="D29" s="22" t="n">
        <v>0</v>
      </c>
      <c r="E29" s="21" t="n">
        <v>0</v>
      </c>
      <c r="F29" s="22" t="n">
        <v>0</v>
      </c>
      <c r="G29" s="22" t="n">
        <v>0</v>
      </c>
      <c r="H29" s="23" t="n">
        <v>0</v>
      </c>
      <c r="I29" s="22" t="n">
        <v>0</v>
      </c>
      <c r="J29" s="22" t="n">
        <v>0</v>
      </c>
      <c r="K29" s="22" t="n">
        <v>0</v>
      </c>
      <c r="L29" s="22" t="n">
        <v>0</v>
      </c>
      <c r="M29" s="21" t="n">
        <v>0</v>
      </c>
      <c r="N29" s="21" t="n">
        <v>0</v>
      </c>
      <c r="O29" s="681" t="n">
        <f aca="false">SUM(C29:N29)</f>
        <v>0</v>
      </c>
    </row>
    <row r="30" customFormat="false" ht="20.25" hidden="false" customHeight="true" outlineLevel="0" collapsed="false">
      <c r="A30" s="700"/>
      <c r="B30" s="680" t="s">
        <v>218</v>
      </c>
      <c r="C30" s="548" t="n">
        <v>0</v>
      </c>
      <c r="D30" s="22" t="n">
        <v>0</v>
      </c>
      <c r="E30" s="21" t="n">
        <v>0</v>
      </c>
      <c r="F30" s="22" t="n">
        <v>0</v>
      </c>
      <c r="G30" s="22" t="n">
        <v>0</v>
      </c>
      <c r="H30" s="23" t="n">
        <v>0</v>
      </c>
      <c r="I30" s="22" t="n">
        <v>0</v>
      </c>
      <c r="J30" s="22" t="n">
        <v>0</v>
      </c>
      <c r="K30" s="22" t="n">
        <v>0</v>
      </c>
      <c r="L30" s="22" t="n">
        <v>0</v>
      </c>
      <c r="M30" s="21" t="n">
        <v>0</v>
      </c>
      <c r="N30" s="21" t="n">
        <v>0</v>
      </c>
      <c r="O30" s="681" t="n">
        <f aca="false">SUM(C30:N30)</f>
        <v>0</v>
      </c>
    </row>
    <row r="31" customFormat="false" ht="20.25" hidden="false" customHeight="true" outlineLevel="0" collapsed="false">
      <c r="A31" s="700"/>
      <c r="B31" s="680" t="s">
        <v>7</v>
      </c>
      <c r="C31" s="548" t="n">
        <v>0</v>
      </c>
      <c r="D31" s="22" t="n">
        <v>0</v>
      </c>
      <c r="E31" s="21" t="n">
        <v>0</v>
      </c>
      <c r="F31" s="22" t="n">
        <v>0</v>
      </c>
      <c r="G31" s="22" t="n">
        <v>0</v>
      </c>
      <c r="H31" s="23" t="n">
        <v>0</v>
      </c>
      <c r="I31" s="22" t="n">
        <v>0</v>
      </c>
      <c r="J31" s="22" t="n">
        <v>0</v>
      </c>
      <c r="K31" s="22" t="n">
        <v>0</v>
      </c>
      <c r="L31" s="22" t="n">
        <v>0</v>
      </c>
      <c r="M31" s="21" t="n">
        <v>0</v>
      </c>
      <c r="N31" s="21" t="n">
        <v>0</v>
      </c>
      <c r="O31" s="681" t="n">
        <f aca="false">SUM(C31:N31)</f>
        <v>0</v>
      </c>
    </row>
    <row r="32" customFormat="false" ht="20.25" hidden="false" customHeight="true" outlineLevel="0" collapsed="false">
      <c r="A32" s="700"/>
      <c r="B32" s="691" t="s">
        <v>9</v>
      </c>
      <c r="C32" s="692" t="n">
        <v>0</v>
      </c>
      <c r="D32" s="29" t="n">
        <v>0</v>
      </c>
      <c r="E32" s="20" t="n">
        <v>0</v>
      </c>
      <c r="F32" s="29" t="n">
        <v>0</v>
      </c>
      <c r="G32" s="29" t="n">
        <v>0</v>
      </c>
      <c r="H32" s="30" t="n">
        <v>0</v>
      </c>
      <c r="I32" s="29" t="n">
        <v>0</v>
      </c>
      <c r="J32" s="29" t="n">
        <v>0</v>
      </c>
      <c r="K32" s="29" t="n">
        <v>0</v>
      </c>
      <c r="L32" s="29" t="n">
        <v>0</v>
      </c>
      <c r="M32" s="687" t="n">
        <v>0</v>
      </c>
      <c r="N32" s="687" t="n">
        <v>0</v>
      </c>
      <c r="O32" s="703" t="n">
        <f aca="false">SUM(C32:N32)</f>
        <v>0</v>
      </c>
    </row>
    <row r="33" s="47" customFormat="true" ht="20.25" hidden="false" customHeight="true" outlineLevel="0" collapsed="false">
      <c r="A33" s="693" t="s">
        <v>220</v>
      </c>
      <c r="B33" s="699"/>
      <c r="C33" s="695" t="n">
        <v>0</v>
      </c>
      <c r="D33" s="696" t="n">
        <f aca="false">IF(D5="","",D28/D5)</f>
        <v>0</v>
      </c>
      <c r="E33" s="697" t="n">
        <f aca="false">IF(E5="","",E28/E5)</f>
        <v>0</v>
      </c>
      <c r="F33" s="696" t="n">
        <f aca="false">IF(F5="","",F28/F5)</f>
        <v>0</v>
      </c>
      <c r="G33" s="696" t="n">
        <f aca="false">IF(G5="","",G28/G5)</f>
        <v>0</v>
      </c>
      <c r="H33" s="696" t="n">
        <v>0</v>
      </c>
      <c r="I33" s="696" t="n">
        <f aca="false">IF(I5="","",I28/I5)</f>
        <v>0</v>
      </c>
      <c r="J33" s="696" t="n">
        <f aca="false">IF(J5="","",J28/J5)</f>
        <v>0</v>
      </c>
      <c r="K33" s="696" t="n">
        <f aca="false">IF(K5="","",K28/K5)</f>
        <v>0</v>
      </c>
      <c r="L33" s="696" t="n">
        <f aca="false">IF(L5="","",L28/L5)</f>
        <v>0</v>
      </c>
      <c r="M33" s="701" t="n">
        <v>0</v>
      </c>
      <c r="N33" s="701" t="n">
        <v>0</v>
      </c>
      <c r="O33" s="698" t="n">
        <f aca="false">IF(O5="","",O28/O5)</f>
        <v>0</v>
      </c>
    </row>
    <row r="34" customFormat="false" ht="20.25" hidden="false" customHeight="true" outlineLevel="0" collapsed="false">
      <c r="A34" s="704" t="s">
        <v>226</v>
      </c>
      <c r="B34" s="677" t="s">
        <v>36</v>
      </c>
      <c r="C34" s="546" t="n">
        <v>25</v>
      </c>
      <c r="D34" s="395" t="n">
        <v>27</v>
      </c>
      <c r="E34" s="396" t="n">
        <v>10</v>
      </c>
      <c r="F34" s="395" t="n">
        <v>11</v>
      </c>
      <c r="G34" s="395" t="n">
        <v>13</v>
      </c>
      <c r="H34" s="689" t="n">
        <v>46</v>
      </c>
      <c r="I34" s="395" t="n">
        <v>10</v>
      </c>
      <c r="J34" s="395" t="n">
        <v>36</v>
      </c>
      <c r="K34" s="395" t="n">
        <v>29</v>
      </c>
      <c r="L34" s="395" t="n">
        <v>151</v>
      </c>
      <c r="M34" s="394" t="n">
        <v>21</v>
      </c>
      <c r="N34" s="394" t="n">
        <v>22</v>
      </c>
      <c r="O34" s="679" t="n">
        <f aca="false">IF(C34="","",SUM(C34:N34))</f>
        <v>401</v>
      </c>
    </row>
    <row r="35" customFormat="false" ht="20.25" hidden="false" customHeight="true" outlineLevel="0" collapsed="false">
      <c r="A35" s="704"/>
      <c r="B35" s="680" t="s">
        <v>217</v>
      </c>
      <c r="C35" s="548" t="n">
        <v>6</v>
      </c>
      <c r="D35" s="22" t="n">
        <v>8</v>
      </c>
      <c r="E35" s="21" t="n">
        <v>9</v>
      </c>
      <c r="F35" s="22" t="n">
        <v>8</v>
      </c>
      <c r="G35" s="22" t="n">
        <v>4</v>
      </c>
      <c r="H35" s="23" t="n">
        <v>15</v>
      </c>
      <c r="I35" s="22" t="n">
        <v>5</v>
      </c>
      <c r="J35" s="22" t="n">
        <v>8</v>
      </c>
      <c r="K35" s="22" t="n">
        <v>12</v>
      </c>
      <c r="L35" s="22" t="n">
        <v>8</v>
      </c>
      <c r="M35" s="21" t="n">
        <v>6</v>
      </c>
      <c r="N35" s="21" t="n">
        <v>15</v>
      </c>
      <c r="O35" s="681" t="n">
        <f aca="false">IF(C35="","",SUM(C35:N35))</f>
        <v>104</v>
      </c>
    </row>
    <row r="36" customFormat="false" ht="20.25" hidden="false" customHeight="true" outlineLevel="0" collapsed="false">
      <c r="A36" s="704"/>
      <c r="B36" s="680" t="s">
        <v>218</v>
      </c>
      <c r="C36" s="548" t="n">
        <v>18</v>
      </c>
      <c r="D36" s="22" t="n">
        <v>18</v>
      </c>
      <c r="E36" s="21" t="n">
        <v>0</v>
      </c>
      <c r="F36" s="22" t="n">
        <v>0</v>
      </c>
      <c r="G36" s="22" t="n">
        <v>0</v>
      </c>
      <c r="H36" s="23" t="n">
        <v>22</v>
      </c>
      <c r="I36" s="22" t="n">
        <v>4</v>
      </c>
      <c r="J36" s="22" t="n">
        <v>2</v>
      </c>
      <c r="K36" s="22" t="n">
        <v>15</v>
      </c>
      <c r="L36" s="22" t="n">
        <v>4</v>
      </c>
      <c r="M36" s="21" t="n">
        <v>0</v>
      </c>
      <c r="N36" s="21" t="n">
        <v>2</v>
      </c>
      <c r="O36" s="681" t="n">
        <f aca="false">IF(C36="","",SUM(C36:N36))</f>
        <v>85</v>
      </c>
    </row>
    <row r="37" customFormat="false" ht="20.25" hidden="false" customHeight="true" outlineLevel="0" collapsed="false">
      <c r="A37" s="682"/>
      <c r="B37" s="680" t="s">
        <v>7</v>
      </c>
      <c r="C37" s="548" t="n">
        <v>1</v>
      </c>
      <c r="D37" s="22" t="n">
        <v>0</v>
      </c>
      <c r="E37" s="21" t="n">
        <v>0</v>
      </c>
      <c r="F37" s="22" t="n">
        <v>1</v>
      </c>
      <c r="G37" s="22" t="n">
        <v>6</v>
      </c>
      <c r="H37" s="23" t="n">
        <v>7</v>
      </c>
      <c r="I37" s="22" t="n">
        <v>0</v>
      </c>
      <c r="J37" s="22" t="n">
        <v>0</v>
      </c>
      <c r="K37" s="22" t="n">
        <v>0</v>
      </c>
      <c r="L37" s="22" t="n">
        <v>9</v>
      </c>
      <c r="M37" s="21" t="n">
        <v>0</v>
      </c>
      <c r="N37" s="21" t="n">
        <v>0</v>
      </c>
      <c r="O37" s="681" t="n">
        <f aca="false">SUM(C37:N37)</f>
        <v>24</v>
      </c>
    </row>
    <row r="38" customFormat="false" ht="20.25" hidden="false" customHeight="true" outlineLevel="0" collapsed="false">
      <c r="A38" s="683"/>
      <c r="B38" s="684" t="s">
        <v>9</v>
      </c>
      <c r="C38" s="705" t="n">
        <v>0</v>
      </c>
      <c r="D38" s="539" t="n">
        <v>1</v>
      </c>
      <c r="E38" s="685" t="n">
        <v>1</v>
      </c>
      <c r="F38" s="539" t="n">
        <v>2</v>
      </c>
      <c r="G38" s="539" t="n">
        <v>3</v>
      </c>
      <c r="H38" s="686" t="n">
        <v>2</v>
      </c>
      <c r="I38" s="539" t="n">
        <v>1</v>
      </c>
      <c r="J38" s="539" t="n">
        <v>26</v>
      </c>
      <c r="K38" s="539" t="n">
        <v>2</v>
      </c>
      <c r="L38" s="539" t="n">
        <v>130</v>
      </c>
      <c r="M38" s="687" t="n">
        <v>15</v>
      </c>
      <c r="N38" s="687" t="n">
        <v>5</v>
      </c>
      <c r="O38" s="688" t="n">
        <f aca="false">SUM(C38:N38)</f>
        <v>188</v>
      </c>
    </row>
    <row r="39" s="47" customFormat="true" ht="20.25" hidden="false" customHeight="true" outlineLevel="0" collapsed="false">
      <c r="A39" s="706" t="s">
        <v>220</v>
      </c>
      <c r="B39" s="707"/>
      <c r="C39" s="708" t="n">
        <v>0.0157035175879397</v>
      </c>
      <c r="D39" s="709" t="n">
        <f aca="false">IF(D5="","",D34/D5)</f>
        <v>0.0133136094674556</v>
      </c>
      <c r="E39" s="710" t="n">
        <f aca="false">IF(E5="","",E34/E5)</f>
        <v>0.00533617929562433</v>
      </c>
      <c r="F39" s="709" t="n">
        <f aca="false">IF(F5="","",F34/F5)</f>
        <v>0.00517403574788335</v>
      </c>
      <c r="G39" s="709" t="n">
        <f aca="false">IF(G5="","",G34/G5)</f>
        <v>0.00641975308641975</v>
      </c>
      <c r="H39" s="709" t="n">
        <v>0.0218009478672986</v>
      </c>
      <c r="I39" s="709" t="n">
        <f aca="false">IF(I5="","",I34/I5)</f>
        <v>0.00432900432900433</v>
      </c>
      <c r="J39" s="709" t="n">
        <f aca="false">IF(J5="","",J34/J5)</f>
        <v>0.0210772833723653</v>
      </c>
      <c r="K39" s="709" t="n">
        <f aca="false">IF(K5="","",K34/K5)</f>
        <v>0.014320987654321</v>
      </c>
      <c r="L39" s="709" t="n">
        <f aca="false">IF(L5="","",L34/L5)</f>
        <v>0.0758412857860372</v>
      </c>
      <c r="M39" s="709" t="n">
        <f aca="false">IF(M5="","",M34/M5)</f>
        <v>0.0134788189987163</v>
      </c>
      <c r="N39" s="711" t="n">
        <v>0.0104117368670137</v>
      </c>
      <c r="O39" s="712" t="n">
        <f aca="false">IF(O5="","",O34/O5)</f>
        <v>0.0170929241261722</v>
      </c>
    </row>
    <row r="40" customFormat="false" ht="13.5" hidden="false" customHeight="false" outlineLevel="0" collapsed="false">
      <c r="C40" s="8" t="s">
        <v>74</v>
      </c>
      <c r="E40" s="8" t="s">
        <v>74</v>
      </c>
    </row>
    <row r="41" customFormat="false" ht="13.5" hidden="false" customHeight="false" outlineLevel="0" collapsed="false">
      <c r="I41" s="60" t="s">
        <v>227</v>
      </c>
    </row>
  </sheetData>
  <mergeCells count="6">
    <mergeCell ref="A5:A7"/>
    <mergeCell ref="A10:A12"/>
    <mergeCell ref="A16:A18"/>
    <mergeCell ref="A22:A26"/>
    <mergeCell ref="A28:A32"/>
    <mergeCell ref="A34:A36"/>
  </mergeCells>
  <printOptions headings="false" gridLines="false" gridLinesSet="true" horizontalCentered="false" verticalCentered="false"/>
  <pageMargins left="0.4" right="0.45" top="0.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9720</xdr:colOff>
                    <xdr:row>42</xdr:row>
                    <xdr:rowOff>38160</xdr:rowOff>
                  </from>
                  <to>
                    <xdr:col>6</xdr:col>
                    <xdr:colOff>720</xdr:colOff>
                    <xdr:row>46</xdr:row>
                    <xdr:rowOff>18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57" min="2" style="2" width="8.99"/>
  </cols>
  <sheetData>
    <row r="1" customFormat="false" ht="18.75" hidden="false" customHeight="false" outlineLevel="0" collapsed="false">
      <c r="C1" s="3" t="s">
        <v>0</v>
      </c>
      <c r="D1" s="4"/>
      <c r="E1" s="4"/>
    </row>
    <row r="4" customFormat="false" ht="13.5" hidden="false" customHeight="false" outlineLevel="0" collapsed="false">
      <c r="B4" s="5" t="s">
        <v>1</v>
      </c>
      <c r="C4" s="5"/>
      <c r="D4" s="5"/>
      <c r="E4" s="5"/>
    </row>
    <row r="28" customFormat="false" ht="13.5" hidden="false" customHeight="false" outlineLevel="0" collapsed="false">
      <c r="B28" s="5" t="s">
        <v>2</v>
      </c>
      <c r="C28" s="5"/>
    </row>
    <row r="29" customFormat="false" ht="13.5" hidden="false" customHeight="false" outlineLevel="0" collapsed="false">
      <c r="B29" s="5"/>
      <c r="C29" s="5"/>
    </row>
    <row r="30" customFormat="false" ht="13.5" hidden="false" customHeight="false" outlineLevel="0" collapsed="false">
      <c r="A30" s="6" t="s">
        <v>3</v>
      </c>
      <c r="C30" s="7" t="s">
        <v>4</v>
      </c>
    </row>
    <row r="32" customFormat="false" ht="13.5" hidden="false" customHeight="false" outlineLevel="0" collapsed="false">
      <c r="A32" s="6" t="s">
        <v>5</v>
      </c>
      <c r="C32" s="7" t="s">
        <v>6</v>
      </c>
    </row>
    <row r="34" customFormat="false" ht="13.5" hidden="false" customHeight="false" outlineLevel="0" collapsed="false">
      <c r="A34" s="6" t="s">
        <v>7</v>
      </c>
      <c r="C34" s="7" t="s">
        <v>8</v>
      </c>
    </row>
    <row r="36" customFormat="false" ht="13.5" hidden="false" customHeight="false" outlineLevel="0" collapsed="false">
      <c r="A36" s="6" t="s">
        <v>9</v>
      </c>
      <c r="C36" s="7" t="s">
        <v>10</v>
      </c>
    </row>
    <row r="38" customFormat="false" ht="13.5" hidden="false" customHeight="false" outlineLevel="0" collapsed="false">
      <c r="A38" s="6" t="s">
        <v>11</v>
      </c>
      <c r="C38" s="7" t="s">
        <v>12</v>
      </c>
    </row>
    <row r="40" customFormat="false" ht="13.5" hidden="false" customHeight="false" outlineLevel="0" collapsed="false">
      <c r="A40" s="6" t="s">
        <v>13</v>
      </c>
      <c r="C40" s="7" t="s">
        <v>14</v>
      </c>
    </row>
    <row r="41" customFormat="false" ht="13.5" hidden="false" customHeight="false" outlineLevel="0" collapsed="false">
      <c r="C41" s="7" t="s">
        <v>15</v>
      </c>
    </row>
    <row r="43" customFormat="false" ht="13.5" hidden="false" customHeight="false" outlineLevel="0" collapsed="false">
      <c r="A43" s="6" t="s">
        <v>16</v>
      </c>
      <c r="C43" s="7" t="s">
        <v>17</v>
      </c>
    </row>
    <row r="44" customFormat="false" ht="13.5" hidden="false" customHeight="false" outlineLevel="0" collapsed="false">
      <c r="C44" s="7" t="s">
        <v>18</v>
      </c>
    </row>
    <row r="46" customFormat="false" ht="13.5" hidden="false" customHeight="false" outlineLevel="0" collapsed="false">
      <c r="A46" s="6" t="s">
        <v>19</v>
      </c>
      <c r="C46" s="7"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1</xdr:col>
                    <xdr:colOff>19800</xdr:colOff>
                    <xdr:row>6</xdr:row>
                    <xdr:rowOff>47520</xdr:rowOff>
                  </from>
                  <to>
                    <xdr:col>3</xdr:col>
                    <xdr:colOff>700560</xdr:colOff>
                    <xdr:row>10</xdr:row>
                    <xdr:rowOff>936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xdr:col>
                    <xdr:colOff>10080</xdr:colOff>
                    <xdr:row>6</xdr:row>
                    <xdr:rowOff>47520</xdr:rowOff>
                  </from>
                  <to>
                    <xdr:col>7</xdr:col>
                    <xdr:colOff>710640</xdr:colOff>
                    <xdr:row>9</xdr:row>
                    <xdr:rowOff>16236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0</xdr:col>
                    <xdr:colOff>709560</xdr:colOff>
                    <xdr:row>13</xdr:row>
                    <xdr:rowOff>28800</xdr:rowOff>
                  </from>
                  <to>
                    <xdr:col>3</xdr:col>
                    <xdr:colOff>690120</xdr:colOff>
                    <xdr:row>16</xdr:row>
                    <xdr:rowOff>152640</xdr:rowOff>
                  </to>
                </anchor>
              </controlPr>
            </control>
          </mc:Choice>
        </mc:AlternateContent>
        <mc:AlternateContent xmlns:mc="http://schemas.openxmlformats.org/markup-compatibility/2006">
          <mc:Choice Requires="x14">
            <control shapeId="1004" r:id="rId6" name="Button 5">
              <controlPr defaultSize="0" print="true" autoFill="0" autoPict="0">
                <anchor moveWithCells="true" sizeWithCells="false">
                  <from>
                    <xdr:col>5</xdr:col>
                    <xdr:colOff>30240</xdr:colOff>
                    <xdr:row>13</xdr:row>
                    <xdr:rowOff>9720</xdr:rowOff>
                  </from>
                  <to>
                    <xdr:col>7</xdr:col>
                    <xdr:colOff>710640</xdr:colOff>
                    <xdr:row>16</xdr:row>
                    <xdr:rowOff>162000</xdr:rowOff>
                  </to>
                </anchor>
              </controlPr>
            </control>
          </mc:Choice>
        </mc:AlternateContent>
        <mc:AlternateContent xmlns:mc="http://schemas.openxmlformats.org/markup-compatibility/2006">
          <mc:Choice Requires="x14">
            <control shapeId="1005" r:id="rId7" name="Button 6">
              <controlPr defaultSize="0" print="true" autoFill="0" autoPict="0">
                <anchor moveWithCells="true" sizeWithCells="false">
                  <from>
                    <xdr:col>1</xdr:col>
                    <xdr:colOff>10080</xdr:colOff>
                    <xdr:row>20</xdr:row>
                    <xdr:rowOff>28800</xdr:rowOff>
                  </from>
                  <to>
                    <xdr:col>3</xdr:col>
                    <xdr:colOff>710640</xdr:colOff>
                    <xdr:row>23</xdr:row>
                    <xdr:rowOff>162000</xdr:rowOff>
                  </to>
                </anchor>
              </controlPr>
            </control>
          </mc:Choice>
        </mc:AlternateContent>
        <mc:AlternateContent xmlns:mc="http://schemas.openxmlformats.org/markup-compatibility/2006">
          <mc:Choice Requires="x14">
            <control shapeId="1006" r:id="rId8" name="Button 8">
              <controlPr defaultSize="0" print="true" autoFill="0" autoPict="0">
                <anchor moveWithCells="true" sizeWithCells="false">
                  <from>
                    <xdr:col>5</xdr:col>
                    <xdr:colOff>0</xdr:colOff>
                    <xdr:row>20</xdr:row>
                    <xdr:rowOff>0</xdr:rowOff>
                  </from>
                  <to>
                    <xdr:col>7</xdr:col>
                    <xdr:colOff>710640</xdr:colOff>
                    <xdr:row>23</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0" activeCellId="0" sqref="Q10"/>
    </sheetView>
  </sheetViews>
  <sheetFormatPr defaultColWidth="8.96875" defaultRowHeight="13.5" zeroHeight="false" outlineLevelRow="0" outlineLevelCol="0"/>
  <cols>
    <col collapsed="false" customWidth="true" hidden="false" outlineLevel="0" max="2" min="2" style="0" width="18.62"/>
    <col collapsed="false" customWidth="false" hidden="false" outlineLevel="0" max="15" min="3" style="8" width="8.99"/>
  </cols>
  <sheetData>
    <row r="1" customFormat="false" ht="17.25" hidden="false" customHeight="false" outlineLevel="0" collapsed="false">
      <c r="B1" s="9" t="s">
        <v>21</v>
      </c>
      <c r="C1" s="10"/>
      <c r="D1" s="10"/>
      <c r="F1" s="11" t="s">
        <v>22</v>
      </c>
    </row>
    <row r="2" customFormat="false" ht="14.25" hidden="false" customHeight="false" outlineLevel="0" collapsed="false">
      <c r="J2" s="8" t="s">
        <v>23</v>
      </c>
    </row>
    <row r="3" customFormat="false" ht="20.25" hidden="false" customHeight="true" outlineLevel="0" collapsed="false">
      <c r="A3" s="12"/>
      <c r="B3" s="12"/>
      <c r="C3" s="13" t="s">
        <v>24</v>
      </c>
      <c r="D3" s="14" t="s">
        <v>25</v>
      </c>
      <c r="E3" s="14" t="s">
        <v>26</v>
      </c>
      <c r="F3" s="14" t="s">
        <v>27</v>
      </c>
      <c r="G3" s="14" t="s">
        <v>28</v>
      </c>
      <c r="H3" s="14" t="s">
        <v>29</v>
      </c>
      <c r="I3" s="14" t="s">
        <v>30</v>
      </c>
      <c r="J3" s="14" t="s">
        <v>31</v>
      </c>
      <c r="K3" s="14" t="s">
        <v>32</v>
      </c>
      <c r="L3" s="14" t="s">
        <v>33</v>
      </c>
      <c r="M3" s="14" t="s">
        <v>34</v>
      </c>
      <c r="N3" s="15" t="s">
        <v>35</v>
      </c>
      <c r="O3" s="16" t="s">
        <v>36</v>
      </c>
    </row>
    <row r="4" customFormat="false" ht="20.25" hidden="false" customHeight="true" outlineLevel="0" collapsed="false">
      <c r="A4" s="17" t="s">
        <v>37</v>
      </c>
      <c r="B4" s="18"/>
      <c r="C4" s="19" t="n">
        <v>931</v>
      </c>
      <c r="D4" s="20" t="n">
        <v>1202</v>
      </c>
      <c r="E4" s="21" t="n">
        <v>1140</v>
      </c>
      <c r="F4" s="21" t="n">
        <v>1235</v>
      </c>
      <c r="G4" s="22" t="n">
        <v>1151</v>
      </c>
      <c r="H4" s="23" t="n">
        <v>1161</v>
      </c>
      <c r="I4" s="22" t="n">
        <v>905</v>
      </c>
      <c r="J4" s="23" t="n">
        <v>840</v>
      </c>
      <c r="K4" s="22" t="n">
        <v>893</v>
      </c>
      <c r="L4" s="22" t="n">
        <v>818</v>
      </c>
      <c r="M4" s="24" t="n">
        <v>837</v>
      </c>
      <c r="N4" s="25" t="n">
        <v>1074</v>
      </c>
      <c r="O4" s="26" t="n">
        <f aca="false">SUM(C4:N4)</f>
        <v>12187</v>
      </c>
    </row>
    <row r="5" customFormat="false" ht="20.25" hidden="false" customHeight="true" outlineLevel="0" collapsed="false">
      <c r="A5" s="27" t="s">
        <v>38</v>
      </c>
      <c r="B5" s="28"/>
      <c r="C5" s="20" t="n">
        <v>790</v>
      </c>
      <c r="D5" s="20" t="n">
        <v>1024</v>
      </c>
      <c r="E5" s="20" t="n">
        <v>971</v>
      </c>
      <c r="F5" s="20" t="n">
        <v>1045</v>
      </c>
      <c r="G5" s="29" t="n">
        <v>960</v>
      </c>
      <c r="H5" s="30" t="n">
        <v>945</v>
      </c>
      <c r="I5" s="29" t="n">
        <v>775</v>
      </c>
      <c r="J5" s="30" t="n">
        <v>698</v>
      </c>
      <c r="K5" s="29" t="n">
        <v>771</v>
      </c>
      <c r="L5" s="29" t="n">
        <v>700</v>
      </c>
      <c r="M5" s="19" t="n">
        <v>719</v>
      </c>
      <c r="N5" s="31" t="n">
        <v>930</v>
      </c>
      <c r="O5" s="26" t="n">
        <f aca="false">SUM(C5:N5)</f>
        <v>10328</v>
      </c>
    </row>
    <row r="6" s="36" customFormat="true" ht="20.25" hidden="false" customHeight="true" outlineLevel="0" collapsed="false">
      <c r="A6" s="32"/>
      <c r="B6" s="33" t="s">
        <v>39</v>
      </c>
      <c r="C6" s="34" t="n">
        <f aca="false">C5/C4</f>
        <v>0.848549946294307</v>
      </c>
      <c r="D6" s="34" t="n">
        <f aca="false">D5/D4</f>
        <v>0.851913477537438</v>
      </c>
      <c r="E6" s="34" t="n">
        <f aca="false">E5/E4</f>
        <v>0.851754385964912</v>
      </c>
      <c r="F6" s="34" t="n">
        <f aca="false">F5/F4</f>
        <v>0.846153846153846</v>
      </c>
      <c r="G6" s="33" t="n">
        <f aca="false">G5/G4</f>
        <v>0.834057341442224</v>
      </c>
      <c r="H6" s="33" t="n">
        <v>0.813953488372093</v>
      </c>
      <c r="I6" s="33" t="n">
        <f aca="false">I5/I4</f>
        <v>0.856353591160221</v>
      </c>
      <c r="J6" s="33" t="n">
        <f aca="false">J5/J4</f>
        <v>0.830952380952381</v>
      </c>
      <c r="K6" s="33" t="n">
        <f aca="false">K5/K4</f>
        <v>0.863381858902576</v>
      </c>
      <c r="L6" s="33" t="n">
        <f aca="false">L5/L4</f>
        <v>0.855745721271394</v>
      </c>
      <c r="M6" s="33" t="n">
        <f aca="false">M5/M4</f>
        <v>0.859020310633214</v>
      </c>
      <c r="N6" s="33" t="n">
        <f aca="false">N5/N4</f>
        <v>0.865921787709497</v>
      </c>
      <c r="O6" s="35" t="n">
        <f aca="false">O5/O4</f>
        <v>0.847460408632149</v>
      </c>
    </row>
    <row r="7" customFormat="false" ht="20.25" hidden="false" customHeight="true" outlineLevel="0" collapsed="false">
      <c r="A7" s="27" t="s">
        <v>40</v>
      </c>
      <c r="B7" s="28"/>
      <c r="C7" s="19" t="n">
        <f aca="false">C5-(C11+C13)</f>
        <v>708</v>
      </c>
      <c r="D7" s="37" t="n">
        <f aca="false">D5-(D11+D13)</f>
        <v>890</v>
      </c>
      <c r="E7" s="20" t="n">
        <f aca="false">E5-(E11+E13)</f>
        <v>811</v>
      </c>
      <c r="F7" s="20" t="n">
        <f aca="false">F5-(F11+F13)</f>
        <v>862</v>
      </c>
      <c r="G7" s="29" t="n">
        <f aca="false">G5-(G11+G13)</f>
        <v>773</v>
      </c>
      <c r="H7" s="30" t="n">
        <v>800</v>
      </c>
      <c r="I7" s="29" t="n">
        <f aca="false">I5-(I11+I13)</f>
        <v>648</v>
      </c>
      <c r="J7" s="30" t="n">
        <f aca="false">J5-(J11+J13)</f>
        <v>580</v>
      </c>
      <c r="K7" s="29" t="n">
        <f aca="false">K5-(K11+K13)</f>
        <v>665</v>
      </c>
      <c r="L7" s="29" t="n">
        <f aca="false">L5-(L11+L13)</f>
        <v>584</v>
      </c>
      <c r="M7" s="29" t="n">
        <f aca="false">M5-(M11+M13)</f>
        <v>614</v>
      </c>
      <c r="N7" s="29" t="n">
        <f aca="false">N5-(N11+N13)</f>
        <v>823</v>
      </c>
      <c r="O7" s="26" t="n">
        <f aca="false">SUM(C7:N7)</f>
        <v>8758</v>
      </c>
    </row>
    <row r="8" s="36" customFormat="true" ht="20.25" hidden="false" customHeight="true" outlineLevel="0" collapsed="false">
      <c r="A8" s="32"/>
      <c r="B8" s="33" t="s">
        <v>39</v>
      </c>
      <c r="C8" s="34" t="n">
        <f aca="false">C7/C4</f>
        <v>0.76047261009667</v>
      </c>
      <c r="D8" s="38" t="n">
        <f aca="false">D7/D4</f>
        <v>0.740432612312812</v>
      </c>
      <c r="E8" s="34" t="n">
        <f aca="false">E7/E4</f>
        <v>0.71140350877193</v>
      </c>
      <c r="F8" s="34" t="n">
        <f aca="false">F7/F4</f>
        <v>0.697975708502024</v>
      </c>
      <c r="G8" s="33" t="n">
        <f aca="false">G7/G4</f>
        <v>0.671589921807124</v>
      </c>
      <c r="H8" s="33" t="n">
        <v>0.689061154177433</v>
      </c>
      <c r="I8" s="33" t="n">
        <f aca="false">I7/I4</f>
        <v>0.716022099447514</v>
      </c>
      <c r="J8" s="33" t="n">
        <f aca="false">J7/J4</f>
        <v>0.690476190476191</v>
      </c>
      <c r="K8" s="33" t="n">
        <f aca="false">K7/K4</f>
        <v>0.74468085106383</v>
      </c>
      <c r="L8" s="33" t="n">
        <f aca="false">L7/L4</f>
        <v>0.713936430317848</v>
      </c>
      <c r="M8" s="33" t="n">
        <f aca="false">M7/M4</f>
        <v>0.733572281959379</v>
      </c>
      <c r="N8" s="33" t="n">
        <f aca="false">N7/N4</f>
        <v>0.766294227188082</v>
      </c>
      <c r="O8" s="39" t="n">
        <f aca="false">O7/O4</f>
        <v>0.718634610650693</v>
      </c>
    </row>
    <row r="9" customFormat="false" ht="20.25" hidden="false" customHeight="true" outlineLevel="0" collapsed="false">
      <c r="A9" s="40" t="s">
        <v>41</v>
      </c>
      <c r="B9" s="41"/>
      <c r="C9" s="20" t="n">
        <f aca="false">C11+C13+C15</f>
        <v>223</v>
      </c>
      <c r="D9" s="19" t="n">
        <f aca="false">D11+D13+D15</f>
        <v>312</v>
      </c>
      <c r="E9" s="37" t="n">
        <f aca="false">E11+E13+E15</f>
        <v>329</v>
      </c>
      <c r="F9" s="37" t="n">
        <f aca="false">F11+F13+F15</f>
        <v>373</v>
      </c>
      <c r="G9" s="42" t="n">
        <f aca="false">G11+G13+G15</f>
        <v>378</v>
      </c>
      <c r="H9" s="43" t="n">
        <v>361</v>
      </c>
      <c r="I9" s="42" t="n">
        <f aca="false">I11+I13+I15</f>
        <v>257</v>
      </c>
      <c r="J9" s="43" t="n">
        <f aca="false">J11+J13+J15</f>
        <v>260</v>
      </c>
      <c r="K9" s="42" t="n">
        <f aca="false">K11+K13+K15</f>
        <v>228</v>
      </c>
      <c r="L9" s="42" t="n">
        <f aca="false">L11+L13+L15</f>
        <v>234</v>
      </c>
      <c r="M9" s="42" t="n">
        <f aca="false">M11+M13+M15</f>
        <v>223</v>
      </c>
      <c r="N9" s="42" t="n">
        <f aca="false">N11+N13+N15</f>
        <v>251</v>
      </c>
      <c r="O9" s="26" t="n">
        <f aca="false">SUM(C9:N9)</f>
        <v>3429</v>
      </c>
    </row>
    <row r="10" s="47" customFormat="true" ht="20.25" hidden="false" customHeight="true" outlineLevel="0" collapsed="false">
      <c r="A10" s="44"/>
      <c r="B10" s="45" t="s">
        <v>39</v>
      </c>
      <c r="C10" s="34" t="n">
        <f aca="false">C9/C4</f>
        <v>0.23952738990333</v>
      </c>
      <c r="D10" s="34" t="n">
        <f aca="false">D9/D4</f>
        <v>0.259567387687188</v>
      </c>
      <c r="E10" s="38" t="n">
        <f aca="false">E9/E4</f>
        <v>0.28859649122807</v>
      </c>
      <c r="F10" s="38" t="n">
        <f aca="false">F9/F4</f>
        <v>0.302024291497976</v>
      </c>
      <c r="G10" s="46" t="n">
        <f aca="false">G9/G4</f>
        <v>0.328410078192876</v>
      </c>
      <c r="H10" s="46" t="n">
        <v>0.310938845822567</v>
      </c>
      <c r="I10" s="46" t="n">
        <f aca="false">I9/I4</f>
        <v>0.283977900552486</v>
      </c>
      <c r="J10" s="46" t="n">
        <f aca="false">J9/J4</f>
        <v>0.30952380952381</v>
      </c>
      <c r="K10" s="46" t="n">
        <f aca="false">K9/K4</f>
        <v>0.25531914893617</v>
      </c>
      <c r="L10" s="46" t="n">
        <f aca="false">L9/L4</f>
        <v>0.286063569682152</v>
      </c>
      <c r="M10" s="46" t="n">
        <f aca="false">M9/M4</f>
        <v>0.266427718040621</v>
      </c>
      <c r="N10" s="46" t="n">
        <f aca="false">N9/N4</f>
        <v>0.233705772811918</v>
      </c>
      <c r="O10" s="39" t="n">
        <f aca="false">O9/O4</f>
        <v>0.281365389349307</v>
      </c>
    </row>
    <row r="11" customFormat="false" ht="20.25" hidden="false" customHeight="true" outlineLevel="0" collapsed="false">
      <c r="A11" s="44"/>
      <c r="B11" s="48" t="s">
        <v>42</v>
      </c>
      <c r="C11" s="20" t="n">
        <v>20</v>
      </c>
      <c r="D11" s="20" t="n">
        <v>61</v>
      </c>
      <c r="E11" s="37" t="n">
        <v>59</v>
      </c>
      <c r="F11" s="37" t="n">
        <v>70</v>
      </c>
      <c r="G11" s="42" t="n">
        <v>56</v>
      </c>
      <c r="H11" s="43" t="n">
        <v>57</v>
      </c>
      <c r="I11" s="42" t="n">
        <v>45</v>
      </c>
      <c r="J11" s="43" t="n">
        <v>45</v>
      </c>
      <c r="K11" s="42" t="n">
        <v>37</v>
      </c>
      <c r="L11" s="42" t="n">
        <v>49</v>
      </c>
      <c r="M11" s="49" t="n">
        <v>37</v>
      </c>
      <c r="N11" s="50" t="n">
        <v>34</v>
      </c>
      <c r="O11" s="26" t="n">
        <f aca="false">SUM(C11:N11)</f>
        <v>570</v>
      </c>
    </row>
    <row r="12" s="36" customFormat="true" ht="20.25" hidden="false" customHeight="true" outlineLevel="0" collapsed="false">
      <c r="A12" s="44"/>
      <c r="B12" s="51" t="s">
        <v>39</v>
      </c>
      <c r="C12" s="52" t="n">
        <f aca="false">C11/C4</f>
        <v>0.0214822771213749</v>
      </c>
      <c r="D12" s="52" t="n">
        <f aca="false">D11/D4</f>
        <v>0.0507487520798669</v>
      </c>
      <c r="E12" s="53" t="n">
        <f aca="false">E11/E4</f>
        <v>0.0517543859649123</v>
      </c>
      <c r="F12" s="53" t="n">
        <f aca="false">F11/F4</f>
        <v>0.0566801619433198</v>
      </c>
      <c r="G12" s="46" t="n">
        <f aca="false">G11/G4</f>
        <v>0.0486533449174631</v>
      </c>
      <c r="H12" s="45" t="n">
        <v>0.0490956072351421</v>
      </c>
      <c r="I12" s="46" t="n">
        <f aca="false">I11/I4</f>
        <v>0.0497237569060773</v>
      </c>
      <c r="J12" s="45" t="n">
        <f aca="false">J11/J4</f>
        <v>0.0535714285714286</v>
      </c>
      <c r="K12" s="46" t="n">
        <f aca="false">K11/K4</f>
        <v>0.0414333706606943</v>
      </c>
      <c r="L12" s="46" t="n">
        <f aca="false">L11/L4</f>
        <v>0.0599022004889976</v>
      </c>
      <c r="M12" s="46" t="n">
        <f aca="false">M11/M4</f>
        <v>0.0442054958183991</v>
      </c>
      <c r="N12" s="46" t="n">
        <f aca="false">N11/N4</f>
        <v>0.0316573556797021</v>
      </c>
      <c r="O12" s="39" t="n">
        <f aca="false">O11/O4</f>
        <v>0.046771149585624</v>
      </c>
    </row>
    <row r="13" customFormat="false" ht="20.25" hidden="false" customHeight="true" outlineLevel="0" collapsed="false">
      <c r="A13" s="44"/>
      <c r="B13" s="48" t="s">
        <v>43</v>
      </c>
      <c r="C13" s="20" t="n">
        <v>62</v>
      </c>
      <c r="D13" s="20" t="n">
        <v>73</v>
      </c>
      <c r="E13" s="37" t="n">
        <v>101</v>
      </c>
      <c r="F13" s="37" t="n">
        <v>113</v>
      </c>
      <c r="G13" s="42" t="n">
        <v>131</v>
      </c>
      <c r="H13" s="43" t="n">
        <v>88</v>
      </c>
      <c r="I13" s="42" t="n">
        <v>82</v>
      </c>
      <c r="J13" s="43" t="n">
        <v>73</v>
      </c>
      <c r="K13" s="42" t="n">
        <v>69</v>
      </c>
      <c r="L13" s="42" t="n">
        <v>67</v>
      </c>
      <c r="M13" s="49" t="n">
        <v>68</v>
      </c>
      <c r="N13" s="50" t="n">
        <v>73</v>
      </c>
      <c r="O13" s="26" t="n">
        <f aca="false">SUM(C13:N13)</f>
        <v>1000</v>
      </c>
    </row>
    <row r="14" s="36" customFormat="true" ht="20.25" hidden="false" customHeight="true" outlineLevel="0" collapsed="false">
      <c r="A14" s="44"/>
      <c r="B14" s="51" t="s">
        <v>39</v>
      </c>
      <c r="C14" s="34" t="n">
        <f aca="false">C13/C4</f>
        <v>0.0665950590762621</v>
      </c>
      <c r="D14" s="34" t="n">
        <f aca="false">D13/D4</f>
        <v>0.0607321131447587</v>
      </c>
      <c r="E14" s="38" t="n">
        <f aca="false">E13/E4</f>
        <v>0.0885964912280702</v>
      </c>
      <c r="F14" s="38" t="n">
        <f aca="false">F13/F4</f>
        <v>0.091497975708502</v>
      </c>
      <c r="G14" s="46" t="n">
        <f aca="false">G13/G4</f>
        <v>0.113814074717637</v>
      </c>
      <c r="H14" s="46" t="n">
        <v>0.0757967269595177</v>
      </c>
      <c r="I14" s="46" t="n">
        <f aca="false">I13/I4</f>
        <v>0.0906077348066298</v>
      </c>
      <c r="J14" s="46" t="n">
        <f aca="false">J13/J4</f>
        <v>0.0869047619047619</v>
      </c>
      <c r="K14" s="46" t="n">
        <f aca="false">K13/K4</f>
        <v>0.0772676371780515</v>
      </c>
      <c r="L14" s="46" t="n">
        <f aca="false">L13/L4</f>
        <v>0.0819070904645477</v>
      </c>
      <c r="M14" s="46" t="n">
        <f aca="false">M13/M4</f>
        <v>0.0812425328554361</v>
      </c>
      <c r="N14" s="46" t="n">
        <f aca="false">N13/N4</f>
        <v>0.0679702048417132</v>
      </c>
      <c r="O14" s="39" t="n">
        <f aca="false">O13/O4</f>
        <v>0.0820546483958316</v>
      </c>
    </row>
    <row r="15" customFormat="false" ht="20.25" hidden="false" customHeight="true" outlineLevel="0" collapsed="false">
      <c r="A15" s="44"/>
      <c r="B15" s="48" t="s">
        <v>44</v>
      </c>
      <c r="C15" s="20" t="n">
        <f aca="false">C4-C5</f>
        <v>141</v>
      </c>
      <c r="D15" s="20" t="n">
        <f aca="false">D4-D5</f>
        <v>178</v>
      </c>
      <c r="E15" s="37" t="n">
        <f aca="false">E4-E5</f>
        <v>169</v>
      </c>
      <c r="F15" s="37" t="n">
        <f aca="false">F4-F5</f>
        <v>190</v>
      </c>
      <c r="G15" s="42" t="n">
        <f aca="false">G4-G5</f>
        <v>191</v>
      </c>
      <c r="H15" s="43" t="n">
        <v>216</v>
      </c>
      <c r="I15" s="42" t="n">
        <f aca="false">I4-I5</f>
        <v>130</v>
      </c>
      <c r="J15" s="43" t="n">
        <f aca="false">J4-J5</f>
        <v>142</v>
      </c>
      <c r="K15" s="42" t="n">
        <f aca="false">K4-K5</f>
        <v>122</v>
      </c>
      <c r="L15" s="42" t="n">
        <f aca="false">L4-L5</f>
        <v>118</v>
      </c>
      <c r="M15" s="42" t="n">
        <f aca="false">M4-M5</f>
        <v>118</v>
      </c>
      <c r="N15" s="42" t="n">
        <f aca="false">N4-N5</f>
        <v>144</v>
      </c>
      <c r="O15" s="26" t="n">
        <f aca="false">SUM(C15:N15)</f>
        <v>1859</v>
      </c>
    </row>
    <row r="16" s="36" customFormat="true" ht="20.25" hidden="false" customHeight="true" outlineLevel="0" collapsed="false">
      <c r="A16" s="44"/>
      <c r="B16" s="54" t="s">
        <v>39</v>
      </c>
      <c r="C16" s="55" t="n">
        <f aca="false">C15/C4</f>
        <v>0.151450053705693</v>
      </c>
      <c r="D16" s="56" t="n">
        <f aca="false">D15/D4</f>
        <v>0.148086522462562</v>
      </c>
      <c r="E16" s="57" t="n">
        <f aca="false">E15/E4</f>
        <v>0.148245614035088</v>
      </c>
      <c r="F16" s="57" t="n">
        <f aca="false">F15/F4</f>
        <v>0.153846153846154</v>
      </c>
      <c r="G16" s="54" t="n">
        <f aca="false">G15/G4</f>
        <v>0.165942658557776</v>
      </c>
      <c r="H16" s="54" t="n">
        <v>0.186046511627907</v>
      </c>
      <c r="I16" s="54" t="n">
        <f aca="false">I15/I4</f>
        <v>0.143646408839779</v>
      </c>
      <c r="J16" s="54" t="n">
        <f aca="false">J15/J4</f>
        <v>0.169047619047619</v>
      </c>
      <c r="K16" s="54" t="n">
        <f aca="false">K15/K4</f>
        <v>0.136618141097424</v>
      </c>
      <c r="L16" s="54" t="n">
        <f aca="false">L15/L4</f>
        <v>0.144254278728606</v>
      </c>
      <c r="M16" s="54" t="n">
        <f aca="false">M15/M4</f>
        <v>0.140979689366786</v>
      </c>
      <c r="N16" s="54" t="n">
        <f aca="false">N15/N4</f>
        <v>0.134078212290503</v>
      </c>
      <c r="O16" s="58" t="n">
        <f aca="false">O15/O4</f>
        <v>0.152539591367851</v>
      </c>
    </row>
    <row r="17" customFormat="false" ht="14.25" hidden="false" customHeight="false" outlineLevel="0" collapsed="false">
      <c r="C17" s="59"/>
      <c r="D17" s="59"/>
      <c r="M17" s="59"/>
      <c r="N17" s="59"/>
    </row>
    <row r="18" customFormat="false" ht="13.5" hidden="false" customHeight="false" outlineLevel="0" collapsed="false">
      <c r="L18" s="60" t="s">
        <v>45</v>
      </c>
    </row>
  </sheetData>
  <mergeCells count="2">
    <mergeCell ref="A3:B3"/>
    <mergeCell ref="A10:A16"/>
  </mergeCells>
  <printOptions headings="false" gridLines="false" gridLinesSet="true" horizontalCentered="false" verticalCentered="false"/>
  <pageMargins left="0.747916666666667" right="0.529861111111111" top="0.9902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0080</xdr:colOff>
                    <xdr:row>18</xdr:row>
                    <xdr:rowOff>38160</xdr:rowOff>
                  </from>
                  <to>
                    <xdr:col>4</xdr:col>
                    <xdr:colOff>690120</xdr:colOff>
                    <xdr:row>2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true" showRowColHeaders="true" showZeros="true" rightToLeft="false" tabSelected="false" showOutlineSymbols="true" defaultGridColor="true" view="normal" topLeftCell="A77" colorId="64" zoomScale="75" zoomScaleNormal="75" zoomScalePageLayoutView="75" workbookViewId="0">
      <selection pane="topLeft" activeCell="P21" activeCellId="0" sqref="P21"/>
    </sheetView>
  </sheetViews>
  <sheetFormatPr defaultColWidth="8.96875" defaultRowHeight="14.25" zeroHeight="false" outlineLevelRow="0" outlineLevelCol="0"/>
  <cols>
    <col collapsed="false" customWidth="true" hidden="false" outlineLevel="0" max="1" min="1" style="61" width="6.37"/>
    <col collapsed="false" customWidth="true" hidden="false" outlineLevel="0" max="3" min="3" style="0" width="11.24"/>
    <col collapsed="false" customWidth="true" hidden="false" outlineLevel="0" max="16" min="4" style="0" width="10.12"/>
  </cols>
  <sheetData>
    <row r="1" customFormat="false" ht="17.25" hidden="false" customHeight="false" outlineLevel="0" collapsed="false">
      <c r="G1" s="9" t="s">
        <v>46</v>
      </c>
      <c r="H1" s="9"/>
      <c r="I1" s="9"/>
      <c r="K1" s="62" t="s">
        <v>47</v>
      </c>
    </row>
    <row r="3" customFormat="false" ht="15" hidden="false" customHeight="false" outlineLevel="0" collapsed="false"/>
    <row r="4" s="69" customFormat="true" ht="21" hidden="false" customHeight="true" outlineLevel="0" collapsed="false">
      <c r="A4" s="63"/>
      <c r="B4" s="64"/>
      <c r="C4" s="65" t="s">
        <v>24</v>
      </c>
      <c r="D4" s="66" t="s">
        <v>25</v>
      </c>
      <c r="E4" s="66" t="s">
        <v>26</v>
      </c>
      <c r="F4" s="66" t="s">
        <v>27</v>
      </c>
      <c r="G4" s="66" t="s">
        <v>28</v>
      </c>
      <c r="H4" s="66" t="s">
        <v>29</v>
      </c>
      <c r="I4" s="66" t="s">
        <v>30</v>
      </c>
      <c r="J4" s="66" t="s">
        <v>31</v>
      </c>
      <c r="K4" s="66" t="s">
        <v>32</v>
      </c>
      <c r="L4" s="66" t="s">
        <v>33</v>
      </c>
      <c r="M4" s="66" t="s">
        <v>34</v>
      </c>
      <c r="N4" s="67" t="s">
        <v>35</v>
      </c>
      <c r="O4" s="68" t="s">
        <v>36</v>
      </c>
    </row>
    <row r="5" s="8" customFormat="true" ht="20.25" hidden="false" customHeight="true" outlineLevel="0" collapsed="false">
      <c r="A5" s="70"/>
      <c r="B5" s="71" t="s">
        <v>48</v>
      </c>
      <c r="C5" s="72" t="n">
        <v>931</v>
      </c>
      <c r="D5" s="73" t="n">
        <v>1202</v>
      </c>
      <c r="E5" s="73" t="n">
        <v>1140</v>
      </c>
      <c r="F5" s="74" t="n">
        <v>1235</v>
      </c>
      <c r="G5" s="74" t="n">
        <v>1151</v>
      </c>
      <c r="H5" s="75" t="n">
        <v>1161</v>
      </c>
      <c r="I5" s="74" t="n">
        <v>905</v>
      </c>
      <c r="J5" s="74" t="n">
        <v>840</v>
      </c>
      <c r="K5" s="74" t="n">
        <v>893</v>
      </c>
      <c r="L5" s="74" t="n">
        <v>818</v>
      </c>
      <c r="M5" s="74" t="n">
        <v>837</v>
      </c>
      <c r="N5" s="76" t="n">
        <v>1074</v>
      </c>
      <c r="O5" s="77" t="n">
        <f aca="false">SUM(C5:N5)</f>
        <v>12187</v>
      </c>
    </row>
    <row r="6" s="47" customFormat="true" ht="20.25" hidden="false" customHeight="true" outlineLevel="0" collapsed="false">
      <c r="A6" s="78" t="s">
        <v>49</v>
      </c>
      <c r="B6" s="79" t="s">
        <v>39</v>
      </c>
      <c r="C6" s="80" t="n">
        <f aca="false">IF(C5="","",C5/C32)</f>
        <v>0.584798994974874</v>
      </c>
      <c r="D6" s="81" t="n">
        <f aca="false">IF(D5="","",D5/D32)</f>
        <v>0.592702169625247</v>
      </c>
      <c r="E6" s="81" t="n">
        <f aca="false">IF(E5="","",E5/E32)</f>
        <v>0.608324439701174</v>
      </c>
      <c r="F6" s="81" t="n">
        <f aca="false">IF(F5="","",F5/F32)</f>
        <v>0.580903104421449</v>
      </c>
      <c r="G6" s="82" t="n">
        <f aca="false">IF(G5="","",G5/G32)</f>
        <v>0.568395061728395</v>
      </c>
      <c r="H6" s="82" t="n">
        <v>0.550236966824645</v>
      </c>
      <c r="I6" s="82" t="n">
        <f aca="false">IF(I5="","",I5/I32)</f>
        <v>0.391774891774892</v>
      </c>
      <c r="J6" s="82" t="n">
        <f aca="false">IF(J5="","",J5/J32)</f>
        <v>0.491803278688525</v>
      </c>
      <c r="K6" s="82" t="n">
        <f aca="false">IF(K5="","",K5/K32)</f>
        <v>0.440987654320988</v>
      </c>
      <c r="L6" s="82" t="n">
        <f aca="false">IF(L5="","",L5/L32)</f>
        <v>0.410848819688599</v>
      </c>
      <c r="M6" s="82" t="n">
        <v>0.537227214377407</v>
      </c>
      <c r="N6" s="83" t="n">
        <v>0.494247583985274</v>
      </c>
      <c r="O6" s="84" t="n">
        <f aca="false">IF(O5="","",O5/O32)</f>
        <v>0.519479965899403</v>
      </c>
    </row>
    <row r="7" s="8" customFormat="true" ht="20.25" hidden="false" customHeight="true" outlineLevel="0" collapsed="false">
      <c r="A7" s="85"/>
      <c r="B7" s="86" t="s">
        <v>50</v>
      </c>
      <c r="C7" s="87" t="n">
        <v>790</v>
      </c>
      <c r="D7" s="88" t="n">
        <v>1024</v>
      </c>
      <c r="E7" s="88" t="n">
        <v>971</v>
      </c>
      <c r="F7" s="42" t="n">
        <v>1045</v>
      </c>
      <c r="G7" s="42" t="n">
        <v>960</v>
      </c>
      <c r="H7" s="43" t="n">
        <v>945</v>
      </c>
      <c r="I7" s="42" t="n">
        <v>775</v>
      </c>
      <c r="J7" s="42" t="n">
        <v>698</v>
      </c>
      <c r="K7" s="42" t="n">
        <v>771</v>
      </c>
      <c r="L7" s="42" t="n">
        <v>700</v>
      </c>
      <c r="M7" s="42" t="n">
        <v>719</v>
      </c>
      <c r="N7" s="89" t="n">
        <v>930</v>
      </c>
      <c r="O7" s="90" t="n">
        <f aca="false">IF(O5="","",SUM(C7:N7))</f>
        <v>10328</v>
      </c>
    </row>
    <row r="8" s="47" customFormat="true" ht="20.25" hidden="false" customHeight="true" outlineLevel="0" collapsed="false">
      <c r="A8" s="78"/>
      <c r="B8" s="91" t="s">
        <v>39</v>
      </c>
      <c r="C8" s="92" t="n">
        <f aca="false">IF(C7="","",C7/C5)</f>
        <v>0.848549946294307</v>
      </c>
      <c r="D8" s="93" t="n">
        <f aca="false">IF(D7="","",D7/D5)</f>
        <v>0.851913477537438</v>
      </c>
      <c r="E8" s="93" t="n">
        <f aca="false">IF(E7="","",E7/E5)</f>
        <v>0.851754385964912</v>
      </c>
      <c r="F8" s="93" t="n">
        <f aca="false">IF(F7="","",F7/F5)</f>
        <v>0.846153846153846</v>
      </c>
      <c r="G8" s="94" t="n">
        <f aca="false">IF(G7="","",G7/G5)</f>
        <v>0.834057341442224</v>
      </c>
      <c r="H8" s="94" t="n">
        <v>0.813953488372093</v>
      </c>
      <c r="I8" s="94" t="n">
        <f aca="false">IF(I7="","",I7/I5)</f>
        <v>0.856353591160221</v>
      </c>
      <c r="J8" s="94" t="n">
        <f aca="false">IF(J7="","",J7/J5)</f>
        <v>0.830952380952381</v>
      </c>
      <c r="K8" s="94" t="n">
        <f aca="false">IF(K7="","",K7/K5)</f>
        <v>0.863381858902576</v>
      </c>
      <c r="L8" s="94" t="n">
        <f aca="false">IF(L7="","",L7/L5)</f>
        <v>0.855745721271394</v>
      </c>
      <c r="M8" s="94" t="n">
        <v>0.859020310633214</v>
      </c>
      <c r="N8" s="95" t="n">
        <v>0.865921787709497</v>
      </c>
      <c r="O8" s="96" t="n">
        <f aca="false">IF(O7="","",O7/O5)</f>
        <v>0.847460408632149</v>
      </c>
    </row>
    <row r="9" s="8" customFormat="true" ht="20.25" hidden="false" customHeight="true" outlineLevel="0" collapsed="false">
      <c r="A9" s="97" t="s">
        <v>51</v>
      </c>
      <c r="B9" s="98" t="s">
        <v>44</v>
      </c>
      <c r="C9" s="99" t="n">
        <f aca="false">IF(C5="","",C5-C7)</f>
        <v>141</v>
      </c>
      <c r="D9" s="100" t="n">
        <f aca="false">IF(D5="","",D5-D7)</f>
        <v>178</v>
      </c>
      <c r="E9" s="100" t="n">
        <f aca="false">IF(E5="","",E5-E7)</f>
        <v>169</v>
      </c>
      <c r="F9" s="100" t="n">
        <f aca="false">IF(F5="","",F5-F7)</f>
        <v>190</v>
      </c>
      <c r="G9" s="100" t="n">
        <f aca="false">IF(G5="","",G5-G7)</f>
        <v>191</v>
      </c>
      <c r="H9" s="100" t="n">
        <v>216</v>
      </c>
      <c r="I9" s="100" t="n">
        <f aca="false">IF(I5="","",I5-I7)</f>
        <v>130</v>
      </c>
      <c r="J9" s="100" t="n">
        <f aca="false">IF(J5="","",J5-J7)</f>
        <v>142</v>
      </c>
      <c r="K9" s="100" t="n">
        <f aca="false">IF(K5="","",K5-K7)</f>
        <v>122</v>
      </c>
      <c r="L9" s="100" t="n">
        <f aca="false">IF(L5="","",L5-L7)</f>
        <v>118</v>
      </c>
      <c r="M9" s="100" t="n">
        <v>118</v>
      </c>
      <c r="N9" s="101" t="n">
        <v>144</v>
      </c>
      <c r="O9" s="102" t="n">
        <f aca="false">IF(O5="","",SUM(C9:N9))</f>
        <v>1859</v>
      </c>
    </row>
    <row r="10" s="47" customFormat="true" ht="20.25" hidden="false" customHeight="true" outlineLevel="0" collapsed="false">
      <c r="A10" s="103"/>
      <c r="B10" s="104" t="s">
        <v>39</v>
      </c>
      <c r="C10" s="105" t="n">
        <f aca="false">IF(C9="","",C9/C5)</f>
        <v>0.151450053705693</v>
      </c>
      <c r="D10" s="106" t="n">
        <f aca="false">IF(D9="","",D9/D5)</f>
        <v>0.148086522462562</v>
      </c>
      <c r="E10" s="106" t="n">
        <f aca="false">IF(E9="","",E9/E5)</f>
        <v>0.148245614035088</v>
      </c>
      <c r="F10" s="106" t="n">
        <f aca="false">IF(F9="","",F9/F5)</f>
        <v>0.153846153846154</v>
      </c>
      <c r="G10" s="106" t="n">
        <f aca="false">IF(G9="","",G9/G5)</f>
        <v>0.165942658557776</v>
      </c>
      <c r="H10" s="107" t="n">
        <v>0.186046511627907</v>
      </c>
      <c r="I10" s="107" t="n">
        <f aca="false">IF(I9="","",I9/I5)</f>
        <v>0.143646408839779</v>
      </c>
      <c r="J10" s="107" t="n">
        <f aca="false">IF(J9="","",J9/J5)</f>
        <v>0.169047619047619</v>
      </c>
      <c r="K10" s="107" t="n">
        <f aca="false">IF(K9="","",K9/K5)</f>
        <v>0.136618141097424</v>
      </c>
      <c r="L10" s="107" t="n">
        <f aca="false">IF(L9="","",L9/L5)</f>
        <v>0.144254278728606</v>
      </c>
      <c r="M10" s="107" t="n">
        <v>0.140979689366786</v>
      </c>
      <c r="N10" s="108" t="n">
        <v>0.134078212290503</v>
      </c>
      <c r="O10" s="109" t="n">
        <f aca="false">IF(O9="","",O9/O5)</f>
        <v>0.152539591367851</v>
      </c>
    </row>
    <row r="11" s="8" customFormat="true" ht="20.25" hidden="false" customHeight="true" outlineLevel="0" collapsed="false">
      <c r="A11" s="97"/>
      <c r="B11" s="110" t="s">
        <v>48</v>
      </c>
      <c r="C11" s="111" t="n">
        <v>550</v>
      </c>
      <c r="D11" s="112" t="n">
        <v>721</v>
      </c>
      <c r="E11" s="112" t="n">
        <v>575</v>
      </c>
      <c r="F11" s="113" t="n">
        <v>730</v>
      </c>
      <c r="G11" s="113" t="n">
        <v>609</v>
      </c>
      <c r="H11" s="114" t="n">
        <v>721</v>
      </c>
      <c r="I11" s="113" t="n">
        <v>918</v>
      </c>
      <c r="J11" s="113" t="n">
        <v>715</v>
      </c>
      <c r="K11" s="113" t="n">
        <v>903</v>
      </c>
      <c r="L11" s="113" t="n">
        <v>799</v>
      </c>
      <c r="M11" s="113" t="n">
        <v>475</v>
      </c>
      <c r="N11" s="115" t="n">
        <v>695</v>
      </c>
      <c r="O11" s="116" t="n">
        <f aca="false">SUM(C11:N11)</f>
        <v>8411</v>
      </c>
    </row>
    <row r="12" s="47" customFormat="true" ht="20.25" hidden="false" customHeight="true" outlineLevel="0" collapsed="false">
      <c r="A12" s="78" t="s">
        <v>52</v>
      </c>
      <c r="B12" s="91" t="s">
        <v>39</v>
      </c>
      <c r="C12" s="92" t="n">
        <f aca="false">IF(C11="","",C11/C32)</f>
        <v>0.345477386934673</v>
      </c>
      <c r="D12" s="93" t="n">
        <f aca="false">IF(D11="","",D11/D32)</f>
        <v>0.355522682445759</v>
      </c>
      <c r="E12" s="93" t="n">
        <f aca="false">IF(E11="","",E11/E32)</f>
        <v>0.306830309498399</v>
      </c>
      <c r="F12" s="93" t="n">
        <f aca="false">IF(F11="","",F11/F32)</f>
        <v>0.343367826904986</v>
      </c>
      <c r="G12" s="94" t="n">
        <f aca="false">IF(G11="","",G11/G32)</f>
        <v>0.300740740740741</v>
      </c>
      <c r="H12" s="94" t="n">
        <v>0.341706161137441</v>
      </c>
      <c r="I12" s="94" t="n">
        <f aca="false">IF(I11="","",I11/I32)</f>
        <v>0.397402597402597</v>
      </c>
      <c r="J12" s="94" t="n">
        <f aca="false">IF(J11="","",J11/J32)</f>
        <v>0.418618266978923</v>
      </c>
      <c r="K12" s="94" t="n">
        <f aca="false">IF(K11="","",K11/K32)</f>
        <v>0.445925925925926</v>
      </c>
      <c r="L12" s="94" t="n">
        <f aca="false">IF(L11="","",L11/L32)</f>
        <v>0.401305876443998</v>
      </c>
      <c r="M12" s="94" t="n">
        <v>0.304878048780488</v>
      </c>
      <c r="N12" s="79" t="n">
        <v>0.319834330418776</v>
      </c>
      <c r="O12" s="96" t="n">
        <f aca="false">IF(O11="","",O11/O32)</f>
        <v>0.358525149190111</v>
      </c>
    </row>
    <row r="13" s="8" customFormat="true" ht="20.25" hidden="false" customHeight="true" outlineLevel="0" collapsed="false">
      <c r="A13" s="97"/>
      <c r="B13" s="98" t="s">
        <v>50</v>
      </c>
      <c r="C13" s="99" t="n">
        <v>262</v>
      </c>
      <c r="D13" s="100" t="n">
        <v>265</v>
      </c>
      <c r="E13" s="100" t="n">
        <v>201</v>
      </c>
      <c r="F13" s="29" t="n">
        <v>271</v>
      </c>
      <c r="G13" s="29" t="n">
        <v>228</v>
      </c>
      <c r="H13" s="30" t="n">
        <v>269</v>
      </c>
      <c r="I13" s="29" t="n">
        <v>364</v>
      </c>
      <c r="J13" s="29" t="n">
        <v>240</v>
      </c>
      <c r="K13" s="29" t="n">
        <v>322</v>
      </c>
      <c r="L13" s="29" t="n">
        <v>354</v>
      </c>
      <c r="M13" s="29" t="n">
        <v>202</v>
      </c>
      <c r="N13" s="117" t="n">
        <v>274</v>
      </c>
      <c r="O13" s="102" t="n">
        <f aca="false">IF(O11="","",SUM(C13:N13))</f>
        <v>3252</v>
      </c>
    </row>
    <row r="14" s="47" customFormat="true" ht="20.25" hidden="false" customHeight="true" outlineLevel="0" collapsed="false">
      <c r="A14" s="78"/>
      <c r="B14" s="118" t="s">
        <v>39</v>
      </c>
      <c r="C14" s="92" t="n">
        <f aca="false">IF(C13="","",C13/C11)</f>
        <v>0.476363636363636</v>
      </c>
      <c r="D14" s="93" t="n">
        <f aca="false">IF(D13="","",D13/D11)</f>
        <v>0.36754507628294</v>
      </c>
      <c r="E14" s="93" t="n">
        <f aca="false">IF(E13="","",E13/E11)</f>
        <v>0.349565217391304</v>
      </c>
      <c r="F14" s="93" t="n">
        <f aca="false">IF(F13="","",F13/F11)</f>
        <v>0.371232876712329</v>
      </c>
      <c r="G14" s="94" t="n">
        <f aca="false">IF(G13="","",G13/G11)</f>
        <v>0.374384236453202</v>
      </c>
      <c r="H14" s="94" t="n">
        <v>0.373092926490985</v>
      </c>
      <c r="I14" s="94" t="n">
        <f aca="false">IF(I13="","",I13/I11)</f>
        <v>0.396514161220044</v>
      </c>
      <c r="J14" s="94" t="n">
        <f aca="false">IF(J13="","",J13/J11)</f>
        <v>0.335664335664336</v>
      </c>
      <c r="K14" s="94" t="n">
        <f aca="false">IF(K13="","",K13/K11)</f>
        <v>0.356589147286822</v>
      </c>
      <c r="L14" s="94" t="n">
        <f aca="false">IF(L13="","",L13/L11)</f>
        <v>0.44305381727159</v>
      </c>
      <c r="M14" s="94" t="n">
        <v>0.425263157894737</v>
      </c>
      <c r="N14" s="79" t="n">
        <v>0.394244604316547</v>
      </c>
      <c r="O14" s="119" t="n">
        <f aca="false">IF(O13="","",O13/O11)</f>
        <v>0.386636547378433</v>
      </c>
    </row>
    <row r="15" s="8" customFormat="true" ht="20.25" hidden="false" customHeight="true" outlineLevel="0" collapsed="false">
      <c r="A15" s="97" t="s">
        <v>51</v>
      </c>
      <c r="B15" s="86" t="s">
        <v>44</v>
      </c>
      <c r="C15" s="87" t="n">
        <f aca="false">IF(C11="","",C11-C13)</f>
        <v>288</v>
      </c>
      <c r="D15" s="88" t="n">
        <f aca="false">IF(D11="","",D11-D13)</f>
        <v>456</v>
      </c>
      <c r="E15" s="88" t="n">
        <f aca="false">IF(E11="","",E11-E13)</f>
        <v>374</v>
      </c>
      <c r="F15" s="88" t="n">
        <f aca="false">IF(F11="","",F11-F13)</f>
        <v>459</v>
      </c>
      <c r="G15" s="88" t="n">
        <f aca="false">IF(G11="","",G11-G13)</f>
        <v>381</v>
      </c>
      <c r="H15" s="88" t="n">
        <v>452</v>
      </c>
      <c r="I15" s="88" t="n">
        <f aca="false">IF(I11="","",I11-I13)</f>
        <v>554</v>
      </c>
      <c r="J15" s="88" t="n">
        <f aca="false">IF(J11="","",J11-J13)</f>
        <v>475</v>
      </c>
      <c r="K15" s="88" t="n">
        <f aca="false">IF(K11="","",K11-K13)</f>
        <v>581</v>
      </c>
      <c r="L15" s="88" t="n">
        <f aca="false">IF(L11="","",L11-L13)</f>
        <v>445</v>
      </c>
      <c r="M15" s="88" t="n">
        <v>273</v>
      </c>
      <c r="N15" s="120" t="n">
        <v>421</v>
      </c>
      <c r="O15" s="90" t="n">
        <f aca="false">IF(O11="","",SUM(C15:N15))</f>
        <v>5159</v>
      </c>
    </row>
    <row r="16" s="47" customFormat="true" ht="20.25" hidden="false" customHeight="true" outlineLevel="0" collapsed="false">
      <c r="A16" s="78"/>
      <c r="B16" s="121" t="s">
        <v>39</v>
      </c>
      <c r="C16" s="105" t="n">
        <f aca="false">IF(C15="","",C15/C11)</f>
        <v>0.523636363636364</v>
      </c>
      <c r="D16" s="122" t="n">
        <f aca="false">IF(D15="","",D15/D11)</f>
        <v>0.63245492371706</v>
      </c>
      <c r="E16" s="122" t="n">
        <f aca="false">IF(E15="","",E15/E11)</f>
        <v>0.650434782608696</v>
      </c>
      <c r="F16" s="122" t="n">
        <f aca="false">IF(F15="","",F15/F11)</f>
        <v>0.628767123287671</v>
      </c>
      <c r="G16" s="122" t="n">
        <f aca="false">IF(G15="","",G15/G11)</f>
        <v>0.625615763546798</v>
      </c>
      <c r="H16" s="123" t="n">
        <v>0.626907073509015</v>
      </c>
      <c r="I16" s="123" t="n">
        <f aca="false">IF(I15="","",I15/I11)</f>
        <v>0.603485838779956</v>
      </c>
      <c r="J16" s="123" t="n">
        <f aca="false">IF(J15="","",J15/J11)</f>
        <v>0.664335664335664</v>
      </c>
      <c r="K16" s="123" t="n">
        <f aca="false">IF(K15="","",K15/K11)</f>
        <v>0.643410852713178</v>
      </c>
      <c r="L16" s="123" t="n">
        <f aca="false">IF(L15="","",L15/L11)</f>
        <v>0.556946182728411</v>
      </c>
      <c r="M16" s="123" t="n">
        <v>0.574736842105263</v>
      </c>
      <c r="N16" s="124" t="n">
        <v>0.605755395683453</v>
      </c>
      <c r="O16" s="125" t="n">
        <f aca="false">IF(O15="","",O15/O11)</f>
        <v>0.613363452621567</v>
      </c>
    </row>
    <row r="17" customFormat="false" ht="20.25" hidden="false" customHeight="true" outlineLevel="0" collapsed="false">
      <c r="A17" s="126"/>
      <c r="B17" s="127" t="s">
        <v>48</v>
      </c>
      <c r="C17" s="128" t="n">
        <v>22</v>
      </c>
      <c r="D17" s="129" t="n">
        <v>3</v>
      </c>
      <c r="E17" s="129" t="n">
        <v>15</v>
      </c>
      <c r="F17" s="130" t="n">
        <v>40</v>
      </c>
      <c r="G17" s="130" t="n">
        <v>62</v>
      </c>
      <c r="H17" s="131" t="n">
        <v>10</v>
      </c>
      <c r="I17" s="130" t="n">
        <v>29</v>
      </c>
      <c r="J17" s="130" t="n">
        <v>9</v>
      </c>
      <c r="K17" s="130" t="n">
        <v>0</v>
      </c>
      <c r="L17" s="130" t="n">
        <v>12</v>
      </c>
      <c r="M17" s="130" t="n">
        <v>12</v>
      </c>
      <c r="N17" s="132" t="n">
        <v>5</v>
      </c>
      <c r="O17" s="133" t="n">
        <f aca="false">SUM(C17:N17)</f>
        <v>219</v>
      </c>
    </row>
    <row r="18" customFormat="false" ht="20.25" hidden="false" customHeight="true" outlineLevel="0" collapsed="false">
      <c r="A18" s="134" t="s">
        <v>53</v>
      </c>
      <c r="B18" s="135" t="s">
        <v>39</v>
      </c>
      <c r="C18" s="92" t="n">
        <f aca="false">IF(C17="","",C17/C32)</f>
        <v>0.0138190954773869</v>
      </c>
      <c r="D18" s="93" t="n">
        <f aca="false">IF(D17="","",D17/D32)</f>
        <v>0.0014792899408284</v>
      </c>
      <c r="E18" s="93" t="n">
        <f aca="false">IF(E17="","",E17/E32)</f>
        <v>0.0080042689434365</v>
      </c>
      <c r="F18" s="93" t="n">
        <f aca="false">IF(F17="","",F17/F32)</f>
        <v>0.0188146754468485</v>
      </c>
      <c r="G18" s="93" t="n">
        <f aca="false">IF(G17="","",G17/G32)</f>
        <v>0.0306172839506173</v>
      </c>
      <c r="H18" s="93" t="n">
        <v>0.004739336492891</v>
      </c>
      <c r="I18" s="93" t="n">
        <f aca="false">IF(I17="","",I17/I32)</f>
        <v>0.0125541125541126</v>
      </c>
      <c r="J18" s="93" t="n">
        <f aca="false">IF(J17="","",J17/J32)</f>
        <v>0.00526932084309134</v>
      </c>
      <c r="K18" s="93" t="n">
        <f aca="false">IF(K17="","",K17/K32)</f>
        <v>0</v>
      </c>
      <c r="L18" s="93" t="n">
        <f aca="false">IF(L17="","",L17/L32)</f>
        <v>0.0060271220492215</v>
      </c>
      <c r="M18" s="93" t="n">
        <v>0.00770218228498075</v>
      </c>
      <c r="N18" s="136" t="n">
        <v>0.00230096640589047</v>
      </c>
      <c r="O18" s="137" t="n">
        <f aca="false">IF(O17="","",O17/O32)</f>
        <v>0.00933503836317136</v>
      </c>
    </row>
    <row r="19" customFormat="false" ht="20.25" hidden="false" customHeight="true" outlineLevel="0" collapsed="false">
      <c r="A19" s="134"/>
      <c r="B19" s="138" t="s">
        <v>50</v>
      </c>
      <c r="C19" s="87" t="n">
        <v>10</v>
      </c>
      <c r="D19" s="88" t="n">
        <v>2</v>
      </c>
      <c r="E19" s="88" t="n">
        <v>2</v>
      </c>
      <c r="F19" s="139" t="n">
        <v>4</v>
      </c>
      <c r="G19" s="139" t="n">
        <v>12</v>
      </c>
      <c r="H19" s="140" t="n">
        <v>10</v>
      </c>
      <c r="I19" s="139" t="n">
        <v>2</v>
      </c>
      <c r="J19" s="139" t="n">
        <v>3</v>
      </c>
      <c r="K19" s="139" t="n">
        <v>0</v>
      </c>
      <c r="L19" s="139" t="n">
        <v>12</v>
      </c>
      <c r="M19" s="139" t="n">
        <v>11</v>
      </c>
      <c r="N19" s="141" t="n">
        <v>4</v>
      </c>
      <c r="O19" s="142" t="n">
        <f aca="false">IF(O17="","",SUM(C19:N19))</f>
        <v>72</v>
      </c>
    </row>
    <row r="20" customFormat="false" ht="20.25" hidden="false" customHeight="true" outlineLevel="0" collapsed="false">
      <c r="A20" s="134"/>
      <c r="B20" s="143" t="s">
        <v>39</v>
      </c>
      <c r="C20" s="80" t="n">
        <f aca="false">IF(C19="","",C19/C17)</f>
        <v>0.454545454545455</v>
      </c>
      <c r="D20" s="144" t="n">
        <f aca="false">IF(D19="","",D19/D17)</f>
        <v>0.666666666666667</v>
      </c>
      <c r="E20" s="144" t="n">
        <f aca="false">IF(E19="","",E19/E17)</f>
        <v>0.133333333333333</v>
      </c>
      <c r="F20" s="144" t="n">
        <f aca="false">IF(F19="","",F19/F17)</f>
        <v>0.1</v>
      </c>
      <c r="G20" s="144" t="n">
        <f aca="false">IF(G19="","",G19/G17)</f>
        <v>0.193548387096774</v>
      </c>
      <c r="H20" s="144" t="n">
        <v>1</v>
      </c>
      <c r="I20" s="144" t="n">
        <f aca="false">IF(I19="","",I19/I17)</f>
        <v>0.0689655172413793</v>
      </c>
      <c r="J20" s="144" t="n">
        <f aca="false">IF(J19="","",J19/J17)</f>
        <v>0.333333333333333</v>
      </c>
      <c r="K20" s="144" t="e">
        <f aca="false">IF(K19="","",K19/K17)</f>
        <v>#DIV/0!</v>
      </c>
      <c r="L20" s="144" t="n">
        <f aca="false">IF(L19="","",L19/L17)</f>
        <v>1</v>
      </c>
      <c r="M20" s="144" t="n">
        <v>0.916666666666667</v>
      </c>
      <c r="N20" s="145" t="n">
        <v>0.8</v>
      </c>
      <c r="O20" s="146" t="n">
        <f aca="false">IF(O19="","",O19/O17)</f>
        <v>0.328767123287671</v>
      </c>
    </row>
    <row r="21" customFormat="false" ht="20.25" hidden="false" customHeight="true" outlineLevel="0" collapsed="false">
      <c r="A21" s="134" t="s">
        <v>54</v>
      </c>
      <c r="B21" s="147" t="s">
        <v>44</v>
      </c>
      <c r="C21" s="148" t="n">
        <f aca="false">IF(C17="","",C17-C19)</f>
        <v>12</v>
      </c>
      <c r="D21" s="149" t="n">
        <f aca="false">IF(D17="","",D17-D19)</f>
        <v>1</v>
      </c>
      <c r="E21" s="149" t="n">
        <f aca="false">IF(E17="","",E17-E19)</f>
        <v>13</v>
      </c>
      <c r="F21" s="149" t="n">
        <f aca="false">IF(F17="","",F17-F19)</f>
        <v>36</v>
      </c>
      <c r="G21" s="149" t="n">
        <f aca="false">IF(G17="","",G17-G19)</f>
        <v>50</v>
      </c>
      <c r="H21" s="150" t="n">
        <v>0</v>
      </c>
      <c r="I21" s="149" t="n">
        <f aca="false">IF(I17="","",I17-I19)</f>
        <v>27</v>
      </c>
      <c r="J21" s="149" t="n">
        <f aca="false">IF(J17="","",J17-J19)</f>
        <v>6</v>
      </c>
      <c r="K21" s="149" t="n">
        <f aca="false">IF(K17="","",K17-K19)</f>
        <v>0</v>
      </c>
      <c r="L21" s="149" t="n">
        <f aca="false">IF(L17="","",L17-L19)</f>
        <v>0</v>
      </c>
      <c r="M21" s="149" t="n">
        <v>1</v>
      </c>
      <c r="N21" s="151" t="n">
        <v>1</v>
      </c>
      <c r="O21" s="133" t="n">
        <f aca="false">IF(O17="","",SUM(C21:N21))</f>
        <v>147</v>
      </c>
    </row>
    <row r="22" customFormat="false" ht="20.25" hidden="false" customHeight="true" outlineLevel="0" collapsed="false">
      <c r="A22" s="152"/>
      <c r="B22" s="153" t="s">
        <v>39</v>
      </c>
      <c r="C22" s="105" t="n">
        <f aca="false">IF(C17="","",C21/C17)</f>
        <v>0.545454545454545</v>
      </c>
      <c r="D22" s="122" t="n">
        <f aca="false">IF(D17="","",D21/D17)</f>
        <v>0.333333333333333</v>
      </c>
      <c r="E22" s="122" t="n">
        <f aca="false">IF(E17="","",E21/E17)</f>
        <v>0.866666666666667</v>
      </c>
      <c r="F22" s="122" t="n">
        <f aca="false">IF(F17="","",F21/F17)</f>
        <v>0.9</v>
      </c>
      <c r="G22" s="122" t="n">
        <f aca="false">IF(G17="","",G21/G17)</f>
        <v>0.806451612903226</v>
      </c>
      <c r="H22" s="122" t="n">
        <v>0</v>
      </c>
      <c r="I22" s="122" t="n">
        <f aca="false">IF(I17="","",I21/I17)</f>
        <v>0.931034482758621</v>
      </c>
      <c r="J22" s="122" t="n">
        <f aca="false">IF(J17="","",J21/J17)</f>
        <v>0.666666666666667</v>
      </c>
      <c r="K22" s="122" t="e">
        <f aca="false">IF(K17="","",K21/K17)</f>
        <v>#DIV/0!</v>
      </c>
      <c r="L22" s="122" t="n">
        <f aca="false">IF(L17="","",L21/L17)</f>
        <v>0</v>
      </c>
      <c r="M22" s="122" t="n">
        <v>0.0833333333333333</v>
      </c>
      <c r="N22" s="154" t="n">
        <v>0.2</v>
      </c>
      <c r="O22" s="137" t="n">
        <f aca="false">IF(O21="","",O21/O17)</f>
        <v>0.671232876712329</v>
      </c>
    </row>
    <row r="23" customFormat="false" ht="20.25" hidden="false" customHeight="true" outlineLevel="0" collapsed="false">
      <c r="A23" s="134"/>
      <c r="B23" s="155" t="s">
        <v>48</v>
      </c>
      <c r="C23" s="72" t="n">
        <v>89</v>
      </c>
      <c r="D23" s="73" t="n">
        <v>102</v>
      </c>
      <c r="E23" s="73" t="n">
        <v>144</v>
      </c>
      <c r="F23" s="156" t="n">
        <v>121</v>
      </c>
      <c r="G23" s="156" t="n">
        <v>203</v>
      </c>
      <c r="H23" s="157" t="n">
        <v>218</v>
      </c>
      <c r="I23" s="156" t="n">
        <v>458</v>
      </c>
      <c r="J23" s="156" t="n">
        <v>144</v>
      </c>
      <c r="K23" s="156" t="n">
        <v>229</v>
      </c>
      <c r="L23" s="156" t="n">
        <v>362</v>
      </c>
      <c r="M23" s="156" t="n">
        <v>234</v>
      </c>
      <c r="N23" s="158" t="n">
        <v>339</v>
      </c>
      <c r="O23" s="159" t="n">
        <f aca="false">SUM(C23:N23)</f>
        <v>2643</v>
      </c>
    </row>
    <row r="24" customFormat="false" ht="20.25" hidden="false" customHeight="true" outlineLevel="0" collapsed="false">
      <c r="A24" s="134"/>
      <c r="B24" s="160" t="s">
        <v>55</v>
      </c>
      <c r="C24" s="111" t="n">
        <v>0</v>
      </c>
      <c r="D24" s="112" t="n">
        <v>20</v>
      </c>
      <c r="E24" s="112" t="n">
        <v>72</v>
      </c>
      <c r="F24" s="161" t="n">
        <v>30</v>
      </c>
      <c r="G24" s="161" t="n">
        <v>106</v>
      </c>
      <c r="H24" s="162" t="n">
        <v>128</v>
      </c>
      <c r="I24" s="161" t="n">
        <v>358</v>
      </c>
      <c r="J24" s="163" t="n">
        <v>25</v>
      </c>
      <c r="K24" s="163" t="n">
        <v>83</v>
      </c>
      <c r="L24" s="163" t="n">
        <v>213</v>
      </c>
      <c r="M24" s="161" t="n">
        <v>121</v>
      </c>
      <c r="N24" s="164" t="n">
        <v>196</v>
      </c>
      <c r="O24" s="133" t="n">
        <f aca="false">SUM(C24:N24)</f>
        <v>1352</v>
      </c>
    </row>
    <row r="25" s="47" customFormat="true" ht="20.25" hidden="false" customHeight="true" outlineLevel="0" collapsed="false">
      <c r="A25" s="78" t="s">
        <v>56</v>
      </c>
      <c r="B25" s="91" t="s">
        <v>39</v>
      </c>
      <c r="C25" s="80" t="n">
        <f aca="false">IF(C23="","",C23/C32)</f>
        <v>0.0559045226130653</v>
      </c>
      <c r="D25" s="144" t="n">
        <f aca="false">IF(D23="","",D23/D32)</f>
        <v>0.0502958579881657</v>
      </c>
      <c r="E25" s="144" t="n">
        <f aca="false">IF(E23="","",E23/E32)</f>
        <v>0.0768409818569904</v>
      </c>
      <c r="F25" s="144" t="n">
        <f aca="false">IF(F23="","",F23/F32)</f>
        <v>0.0569143932267168</v>
      </c>
      <c r="G25" s="144" t="n">
        <f aca="false">IF(G23="","",G23/G32)</f>
        <v>0.100246913580247</v>
      </c>
      <c r="H25" s="144" t="n">
        <v>0.103317535545024</v>
      </c>
      <c r="I25" s="144" t="n">
        <f aca="false">IF(I23="","",I23/I32)</f>
        <v>0.198268398268398</v>
      </c>
      <c r="J25" s="144" t="n">
        <f aca="false">IF(J23="","",J23/J32)</f>
        <v>0.0843091334894614</v>
      </c>
      <c r="K25" s="144" t="n">
        <f aca="false">IF(K23="","",K23/K32)</f>
        <v>0.113086419753086</v>
      </c>
      <c r="L25" s="144" t="n">
        <f aca="false">IF(L23="","",L23/L32)</f>
        <v>0.181818181818182</v>
      </c>
      <c r="M25" s="144" t="n">
        <v>0.150192554557125</v>
      </c>
      <c r="N25" s="145" t="n">
        <v>0.18361711919006</v>
      </c>
      <c r="O25" s="165" t="n">
        <f aca="false">IF(O23="","",O23/O32)</f>
        <v>0.112659846547315</v>
      </c>
    </row>
    <row r="26" customFormat="false" ht="20.25" hidden="false" customHeight="true" outlineLevel="0" collapsed="false">
      <c r="A26" s="134"/>
      <c r="B26" s="138" t="s">
        <v>50</v>
      </c>
      <c r="C26" s="87" t="n">
        <v>67</v>
      </c>
      <c r="D26" s="88" t="n">
        <v>78</v>
      </c>
      <c r="E26" s="88" t="n">
        <v>60</v>
      </c>
      <c r="F26" s="166" t="n">
        <v>90</v>
      </c>
      <c r="G26" s="166" t="n">
        <v>95</v>
      </c>
      <c r="H26" s="167" t="n">
        <v>123</v>
      </c>
      <c r="I26" s="166" t="n">
        <v>105</v>
      </c>
      <c r="J26" s="166" t="n">
        <v>103</v>
      </c>
      <c r="K26" s="166" t="n">
        <v>126</v>
      </c>
      <c r="L26" s="166" t="n">
        <v>142</v>
      </c>
      <c r="M26" s="166" t="n">
        <v>87</v>
      </c>
      <c r="N26" s="168" t="n">
        <v>131</v>
      </c>
      <c r="O26" s="169" t="n">
        <f aca="false">IF(O23="","",SUM(C26:N26))</f>
        <v>1207</v>
      </c>
    </row>
    <row r="27" customFormat="false" ht="20.25" hidden="false" customHeight="true" outlineLevel="0" collapsed="false">
      <c r="A27" s="134"/>
      <c r="B27" s="170" t="s">
        <v>55</v>
      </c>
      <c r="C27" s="171" t="n">
        <v>0</v>
      </c>
      <c r="D27" s="172" t="n">
        <v>0</v>
      </c>
      <c r="E27" s="172" t="n">
        <v>12</v>
      </c>
      <c r="F27" s="173" t="n">
        <v>18</v>
      </c>
      <c r="G27" s="173" t="n">
        <v>0</v>
      </c>
      <c r="H27" s="174" t="n">
        <v>42</v>
      </c>
      <c r="I27" s="173" t="n">
        <v>20</v>
      </c>
      <c r="J27" s="175" t="n">
        <v>0</v>
      </c>
      <c r="K27" s="175" t="n">
        <v>0</v>
      </c>
      <c r="L27" s="175" t="n">
        <v>16</v>
      </c>
      <c r="M27" s="173" t="n">
        <v>0</v>
      </c>
      <c r="N27" s="176" t="n">
        <v>0</v>
      </c>
      <c r="O27" s="177" t="n">
        <f aca="false">IF(O26="","",SUM(C27:N27))</f>
        <v>108</v>
      </c>
    </row>
    <row r="28" s="47" customFormat="true" ht="20.25" hidden="false" customHeight="true" outlineLevel="0" collapsed="false">
      <c r="A28" s="78"/>
      <c r="B28" s="118" t="s">
        <v>39</v>
      </c>
      <c r="C28" s="92" t="n">
        <f aca="false">IF(C26="","",C26/C23)</f>
        <v>0.752808988764045</v>
      </c>
      <c r="D28" s="93" t="n">
        <f aca="false">IF(D26="","",D26/D23)</f>
        <v>0.764705882352941</v>
      </c>
      <c r="E28" s="93" t="n">
        <f aca="false">IF(E26="","",E26/E23)</f>
        <v>0.416666666666667</v>
      </c>
      <c r="F28" s="93" t="n">
        <f aca="false">IF(F26="","",F26/F23)</f>
        <v>0.743801652892562</v>
      </c>
      <c r="G28" s="93" t="n">
        <f aca="false">IF(G26="","",G26/G23)</f>
        <v>0.467980295566502</v>
      </c>
      <c r="H28" s="93" t="n">
        <v>0.564220183486239</v>
      </c>
      <c r="I28" s="93" t="n">
        <f aca="false">IF(I26="","",I26/I23)</f>
        <v>0.229257641921397</v>
      </c>
      <c r="J28" s="93" t="n">
        <f aca="false">IF(J26="","",J26/J23)</f>
        <v>0.715277777777778</v>
      </c>
      <c r="K28" s="93" t="n">
        <f aca="false">IF(K26="","",K26/K23)</f>
        <v>0.550218340611354</v>
      </c>
      <c r="L28" s="93" t="n">
        <f aca="false">IF(L26="","",L26/L23)</f>
        <v>0.392265193370166</v>
      </c>
      <c r="M28" s="93" t="n">
        <v>0.371794871794872</v>
      </c>
      <c r="N28" s="136" t="n">
        <v>0.328320802005013</v>
      </c>
      <c r="O28" s="178" t="n">
        <f aca="false">IF(O23="","",O26/O23)</f>
        <v>0.456678017404465</v>
      </c>
    </row>
    <row r="29" customFormat="false" ht="20.25" hidden="false" customHeight="true" outlineLevel="0" collapsed="false">
      <c r="A29" s="134" t="s">
        <v>57</v>
      </c>
      <c r="B29" s="179" t="s">
        <v>44</v>
      </c>
      <c r="C29" s="87" t="n">
        <f aca="false">IF(C23="","",C23-C26)</f>
        <v>22</v>
      </c>
      <c r="D29" s="88" t="n">
        <f aca="false">IF(D23="","",D23-D26)</f>
        <v>24</v>
      </c>
      <c r="E29" s="88" t="n">
        <f aca="false">IF(E23="","",E23-E26)</f>
        <v>84</v>
      </c>
      <c r="F29" s="88" t="n">
        <f aca="false">IF(F23="","",F23-F26)</f>
        <v>31</v>
      </c>
      <c r="G29" s="88" t="n">
        <f aca="false">IF(G23="","",G23-G26)</f>
        <v>108</v>
      </c>
      <c r="H29" s="88" t="n">
        <v>95</v>
      </c>
      <c r="I29" s="88" t="n">
        <f aca="false">IF(I23="","",I23-I26)</f>
        <v>353</v>
      </c>
      <c r="J29" s="88" t="n">
        <f aca="false">IF(J23="","",J23-J26)</f>
        <v>41</v>
      </c>
      <c r="K29" s="88" t="n">
        <f aca="false">IF(K23="","",K23-K26)</f>
        <v>103</v>
      </c>
      <c r="L29" s="88" t="n">
        <f aca="false">IF(L23="","",L23-L26)</f>
        <v>220</v>
      </c>
      <c r="M29" s="88" t="n">
        <v>147</v>
      </c>
      <c r="N29" s="120" t="n">
        <v>268</v>
      </c>
      <c r="O29" s="180" t="n">
        <f aca="false">IF(O23="","",SUM(C29:N29))</f>
        <v>1496</v>
      </c>
    </row>
    <row r="30" customFormat="false" ht="20.25" hidden="false" customHeight="true" outlineLevel="0" collapsed="false">
      <c r="A30" s="134"/>
      <c r="B30" s="160" t="s">
        <v>55</v>
      </c>
      <c r="C30" s="111" t="n">
        <f aca="false">IF(C24="","",C24-C27)</f>
        <v>0</v>
      </c>
      <c r="D30" s="112" t="n">
        <f aca="false">IF(D24="","",D24-D27)</f>
        <v>20</v>
      </c>
      <c r="E30" s="112" t="n">
        <f aca="false">IF(E24="","",E24-E27)</f>
        <v>60</v>
      </c>
      <c r="F30" s="112" t="n">
        <f aca="false">IF(F24="","",F24-F27)</f>
        <v>12</v>
      </c>
      <c r="G30" s="112" t="n">
        <f aca="false">IF(G24="","",G24-G27)</f>
        <v>106</v>
      </c>
      <c r="H30" s="112" t="n">
        <v>86</v>
      </c>
      <c r="I30" s="112" t="n">
        <f aca="false">IF(I24="","",I24-I27)</f>
        <v>338</v>
      </c>
      <c r="J30" s="112" t="n">
        <f aca="false">IF(J24="","",J24-J27)</f>
        <v>25</v>
      </c>
      <c r="K30" s="112" t="n">
        <f aca="false">IF(K24="","",K24-K27)</f>
        <v>83</v>
      </c>
      <c r="L30" s="112" t="n">
        <f aca="false">IF(L24="","",L24-L27)</f>
        <v>197</v>
      </c>
      <c r="M30" s="112" t="n">
        <v>121</v>
      </c>
      <c r="N30" s="181" t="n">
        <v>196</v>
      </c>
      <c r="O30" s="133" t="n">
        <f aca="false">IF(O29="","",SUM(C30:N30))</f>
        <v>1244</v>
      </c>
    </row>
    <row r="31" s="47" customFormat="true" ht="20.25" hidden="false" customHeight="true" outlineLevel="0" collapsed="false">
      <c r="A31" s="103"/>
      <c r="B31" s="182" t="s">
        <v>58</v>
      </c>
      <c r="C31" s="183" t="n">
        <f aca="false">IF(C29="","",C29/C23)</f>
        <v>0.247191011235955</v>
      </c>
      <c r="D31" s="184" t="n">
        <f aca="false">IF(D29="","",D29/D23)</f>
        <v>0.235294117647059</v>
      </c>
      <c r="E31" s="184" t="n">
        <f aca="false">IF(E29="","",E29/E23)</f>
        <v>0.583333333333333</v>
      </c>
      <c r="F31" s="184" t="n">
        <f aca="false">IF(F29="","",F29/F23)</f>
        <v>0.256198347107438</v>
      </c>
      <c r="G31" s="184" t="n">
        <f aca="false">IF(G29="","",G29/G23)</f>
        <v>0.532019704433498</v>
      </c>
      <c r="H31" s="184" t="n">
        <v>0.435779816513761</v>
      </c>
      <c r="I31" s="184" t="n">
        <f aca="false">IF(I29="","",I29/I23)</f>
        <v>0.770742358078603</v>
      </c>
      <c r="J31" s="184" t="n">
        <f aca="false">IF(J29="","",J29/J23)</f>
        <v>0.284722222222222</v>
      </c>
      <c r="K31" s="184" t="n">
        <f aca="false">IF(K29="","",K29/K23)</f>
        <v>0.449781659388646</v>
      </c>
      <c r="L31" s="184" t="n">
        <f aca="false">IF(L29="","",L29/L23)</f>
        <v>0.607734806629834</v>
      </c>
      <c r="M31" s="184" t="n">
        <v>0.628205128205128</v>
      </c>
      <c r="N31" s="185" t="n">
        <v>0.671679197994987</v>
      </c>
      <c r="O31" s="186" t="n">
        <f aca="false">IF(O29="","",O29/O23)</f>
        <v>0.566023458191449</v>
      </c>
    </row>
    <row r="32" s="8" customFormat="true" ht="20.25" hidden="false" customHeight="true" outlineLevel="0" collapsed="false">
      <c r="A32" s="97"/>
      <c r="B32" s="187" t="s">
        <v>48</v>
      </c>
      <c r="C32" s="188" t="n">
        <f aca="false">IF(C23="","",C5+C11+C17+C23)</f>
        <v>1592</v>
      </c>
      <c r="D32" s="189" t="n">
        <f aca="false">IF(D23="","",D5+D11+D17+D23)</f>
        <v>2028</v>
      </c>
      <c r="E32" s="189" t="n">
        <f aca="false">IF(E23="","",E5+E11+E17+E23)</f>
        <v>1874</v>
      </c>
      <c r="F32" s="189" t="n">
        <f aca="false">IF(F23="","",F5+F11+F17+F23)</f>
        <v>2126</v>
      </c>
      <c r="G32" s="189" t="n">
        <f aca="false">IF(G23="","",G5+G11+G17+G23)</f>
        <v>2025</v>
      </c>
      <c r="H32" s="189" t="n">
        <v>2110</v>
      </c>
      <c r="I32" s="189" t="n">
        <f aca="false">IF(I23="","",I5+I11+I17+I23)</f>
        <v>2310</v>
      </c>
      <c r="J32" s="189" t="n">
        <f aca="false">IF(J23="","",J5+J11+J17+J23)</f>
        <v>1708</v>
      </c>
      <c r="K32" s="189" t="n">
        <f aca="false">IF(K23="","",K5+K11+K17+K23)</f>
        <v>2025</v>
      </c>
      <c r="L32" s="189" t="n">
        <f aca="false">IF(L23="","",L5+L11+L17+L23)</f>
        <v>1991</v>
      </c>
      <c r="M32" s="189" t="n">
        <v>1558</v>
      </c>
      <c r="N32" s="190" t="n">
        <v>2113</v>
      </c>
      <c r="O32" s="191" t="n">
        <f aca="false">SUM(C32:N32)</f>
        <v>23460</v>
      </c>
    </row>
    <row r="33" s="8" customFormat="true" ht="20.25" hidden="false" customHeight="true" outlineLevel="0" collapsed="false">
      <c r="A33" s="97" t="s">
        <v>59</v>
      </c>
      <c r="B33" s="98" t="s">
        <v>50</v>
      </c>
      <c r="C33" s="99" t="n">
        <f aca="false">IF(C26="","",C7+C13+C19+C26)</f>
        <v>1129</v>
      </c>
      <c r="D33" s="100" t="n">
        <f aca="false">IF(D26="","",D7+D13+D19+D26)</f>
        <v>1369</v>
      </c>
      <c r="E33" s="100" t="n">
        <f aca="false">IF(E26="","",E7+E13+E19+E26)</f>
        <v>1234</v>
      </c>
      <c r="F33" s="100" t="n">
        <f aca="false">IF(F26="","",F7+F13+F19+F26)</f>
        <v>1410</v>
      </c>
      <c r="G33" s="100" t="n">
        <f aca="false">IF(G26="","",G7+G13+G19+G26)</f>
        <v>1295</v>
      </c>
      <c r="H33" s="100" t="n">
        <v>1347</v>
      </c>
      <c r="I33" s="100" t="n">
        <f aca="false">IF(I26="","",I7+I13+I19+I26)</f>
        <v>1246</v>
      </c>
      <c r="J33" s="100" t="n">
        <f aca="false">IF(J26="","",J7+J13+J19+J26)</f>
        <v>1044</v>
      </c>
      <c r="K33" s="100" t="n">
        <f aca="false">IF(K26="","",K7+K13+K19+K26)</f>
        <v>1219</v>
      </c>
      <c r="L33" s="100" t="n">
        <f aca="false">IF(L26="","",L7+L13+L19+L26)</f>
        <v>1208</v>
      </c>
      <c r="M33" s="100" t="n">
        <v>1019</v>
      </c>
      <c r="N33" s="101" t="n">
        <v>1339</v>
      </c>
      <c r="O33" s="192" t="n">
        <f aca="false">SUM(C33:N33)</f>
        <v>14859</v>
      </c>
    </row>
    <row r="34" s="47" customFormat="true" ht="20.25" hidden="false" customHeight="true" outlineLevel="0" collapsed="false">
      <c r="A34" s="78"/>
      <c r="B34" s="118" t="s">
        <v>39</v>
      </c>
      <c r="C34" s="92" t="n">
        <f aca="false">IF(C33="","",C33/C32)</f>
        <v>0.709170854271357</v>
      </c>
      <c r="D34" s="93" t="n">
        <f aca="false">IF(D33="","",D33/D32)</f>
        <v>0.675049309664694</v>
      </c>
      <c r="E34" s="93" t="n">
        <f aca="false">IF(E33="","",E33/E32)</f>
        <v>0.658484525080043</v>
      </c>
      <c r="F34" s="93" t="n">
        <f aca="false">IF(F33="","",F33/F32)</f>
        <v>0.663217309501411</v>
      </c>
      <c r="G34" s="93" t="n">
        <f aca="false">IF(G33="","",G33/G32)</f>
        <v>0.639506172839506</v>
      </c>
      <c r="H34" s="93" t="n">
        <v>0.638388625592417</v>
      </c>
      <c r="I34" s="93" t="n">
        <f aca="false">IF(I33="","",I33/I32)</f>
        <v>0.539393939393939</v>
      </c>
      <c r="J34" s="93" t="n">
        <f aca="false">IF(J33="","",J33/J32)</f>
        <v>0.611241217798595</v>
      </c>
      <c r="K34" s="93" t="n">
        <f aca="false">IF(K33="","",K33/K32)</f>
        <v>0.601975308641975</v>
      </c>
      <c r="L34" s="93" t="n">
        <f aca="false">IF(L33="","",L33/L32)</f>
        <v>0.606730286288297</v>
      </c>
      <c r="M34" s="93" t="n">
        <v>0.654043645699615</v>
      </c>
      <c r="N34" s="136" t="n">
        <v>0.616198803497469</v>
      </c>
      <c r="O34" s="178" t="n">
        <f aca="false">IF(O33="","",O33/O32)</f>
        <v>0.633375959079284</v>
      </c>
    </row>
    <row r="35" customFormat="false" ht="20.25" hidden="false" customHeight="true" outlineLevel="0" collapsed="false">
      <c r="A35" s="134" t="s">
        <v>36</v>
      </c>
      <c r="B35" s="138" t="s">
        <v>44</v>
      </c>
      <c r="C35" s="87" t="n">
        <f aca="false">IF(C29="","",C29+C21+C15+C9)</f>
        <v>463</v>
      </c>
      <c r="D35" s="88" t="n">
        <f aca="false">IF(D29="","",D29+D21+D15+D9)</f>
        <v>659</v>
      </c>
      <c r="E35" s="88" t="n">
        <f aca="false">IF(E29="","",E29+E21+E15+E9)</f>
        <v>640</v>
      </c>
      <c r="F35" s="88" t="n">
        <f aca="false">IF(F29="","",F29+F21+F15+F9)</f>
        <v>716</v>
      </c>
      <c r="G35" s="88" t="n">
        <f aca="false">IF(G29="","",G29+G21+G15+G9)</f>
        <v>730</v>
      </c>
      <c r="H35" s="88" t="n">
        <v>763</v>
      </c>
      <c r="I35" s="88" t="n">
        <f aca="false">IF(I29="","",I29+I21+I15+I9)</f>
        <v>1064</v>
      </c>
      <c r="J35" s="88" t="n">
        <f aca="false">IF(J29="","",J29+J21+J15+J9)</f>
        <v>664</v>
      </c>
      <c r="K35" s="88" t="n">
        <f aca="false">IF(K29="","",K29+K21+K15+K9)</f>
        <v>806</v>
      </c>
      <c r="L35" s="88" t="n">
        <f aca="false">IF(L29="","",L29+L21+L15+L9)</f>
        <v>783</v>
      </c>
      <c r="M35" s="88" t="n">
        <v>539</v>
      </c>
      <c r="N35" s="120" t="n">
        <v>834</v>
      </c>
      <c r="O35" s="193" t="n">
        <f aca="false">SUM(C35:N35)</f>
        <v>8661</v>
      </c>
    </row>
    <row r="36" s="47" customFormat="true" ht="20.25" hidden="false" customHeight="true" outlineLevel="0" collapsed="false">
      <c r="A36" s="194"/>
      <c r="B36" s="195" t="s">
        <v>39</v>
      </c>
      <c r="C36" s="196" t="n">
        <f aca="false">IF(C35="","",C35/C32)</f>
        <v>0.290829145728643</v>
      </c>
      <c r="D36" s="197" t="n">
        <f aca="false">IF(D35="","",D35/D32)</f>
        <v>0.324950690335306</v>
      </c>
      <c r="E36" s="197" t="n">
        <f aca="false">IF(E35="","",E35/E32)</f>
        <v>0.341515474919957</v>
      </c>
      <c r="F36" s="197" t="n">
        <f aca="false">IF(F35="","",F35/F32)</f>
        <v>0.336782690498589</v>
      </c>
      <c r="G36" s="197" t="n">
        <f aca="false">IF(G35="","",G35/G32)</f>
        <v>0.360493827160494</v>
      </c>
      <c r="H36" s="197" t="n">
        <v>0.361611374407583</v>
      </c>
      <c r="I36" s="197" t="n">
        <f aca="false">IF(I35="","",I35/I32)</f>
        <v>0.460606060606061</v>
      </c>
      <c r="J36" s="197" t="n">
        <f aca="false">IF(J35="","",J35/J32)</f>
        <v>0.388758782201405</v>
      </c>
      <c r="K36" s="197" t="n">
        <f aca="false">IF(K35="","",K35/K32)</f>
        <v>0.398024691358025</v>
      </c>
      <c r="L36" s="197" t="n">
        <f aca="false">IF(L35="","",L35/L32)</f>
        <v>0.393269713711703</v>
      </c>
      <c r="M36" s="197" t="n">
        <v>0.345956354300385</v>
      </c>
      <c r="N36" s="198" t="n">
        <v>0.383801196502531</v>
      </c>
      <c r="O36" s="199" t="n">
        <f aca="false">IF(O35="","",O35/O32)</f>
        <v>0.369181585677749</v>
      </c>
    </row>
    <row r="37" customFormat="false" ht="15" hidden="false" customHeight="false" outlineLevel="0" collapsed="false">
      <c r="N37" s="62" t="s">
        <v>60</v>
      </c>
    </row>
    <row r="38" customFormat="false" ht="14.25" hidden="false" customHeight="false" outlineLevel="0" collapsed="false">
      <c r="I38" s="62" t="s">
        <v>45</v>
      </c>
    </row>
    <row r="40" customFormat="false" ht="17.25" hidden="false" customHeight="false" outlineLevel="0" collapsed="false">
      <c r="G40" s="9" t="s">
        <v>61</v>
      </c>
      <c r="H40" s="9"/>
      <c r="I40" s="9"/>
      <c r="J40" s="9"/>
      <c r="L40" s="62" t="s">
        <v>47</v>
      </c>
    </row>
    <row r="42" customFormat="false" ht="15" hidden="false" customHeight="false" outlineLevel="0" collapsed="false"/>
    <row r="43" customFormat="false" ht="21" hidden="false" customHeight="true" outlineLevel="0" collapsed="false">
      <c r="A43" s="200"/>
      <c r="B43" s="66"/>
      <c r="C43" s="64"/>
      <c r="D43" s="65" t="s">
        <v>24</v>
      </c>
      <c r="E43" s="66" t="s">
        <v>25</v>
      </c>
      <c r="F43" s="66" t="s">
        <v>26</v>
      </c>
      <c r="G43" s="66" t="s">
        <v>27</v>
      </c>
      <c r="H43" s="66" t="s">
        <v>28</v>
      </c>
      <c r="I43" s="66" t="s">
        <v>29</v>
      </c>
      <c r="J43" s="66" t="s">
        <v>30</v>
      </c>
      <c r="K43" s="66" t="s">
        <v>31</v>
      </c>
      <c r="L43" s="66" t="s">
        <v>32</v>
      </c>
      <c r="M43" s="66" t="s">
        <v>33</v>
      </c>
      <c r="N43" s="66" t="s">
        <v>34</v>
      </c>
      <c r="O43" s="67" t="s">
        <v>35</v>
      </c>
      <c r="P43" s="68" t="s">
        <v>36</v>
      </c>
    </row>
    <row r="44" s="8" customFormat="true" ht="20.25" hidden="false" customHeight="true" outlineLevel="0" collapsed="false">
      <c r="A44" s="70"/>
      <c r="B44" s="201"/>
      <c r="C44" s="202" t="s">
        <v>62</v>
      </c>
      <c r="D44" s="128" t="n">
        <v>931</v>
      </c>
      <c r="E44" s="203" t="n">
        <v>1202</v>
      </c>
      <c r="F44" s="129" t="n">
        <v>1140</v>
      </c>
      <c r="G44" s="203" t="n">
        <v>1235</v>
      </c>
      <c r="H44" s="203" t="n">
        <v>1151</v>
      </c>
      <c r="I44" s="204" t="n">
        <v>1161</v>
      </c>
      <c r="J44" s="203" t="n">
        <f aca="false">I5</f>
        <v>905</v>
      </c>
      <c r="K44" s="203" t="n">
        <f aca="false">J5</f>
        <v>840</v>
      </c>
      <c r="L44" s="203" t="n">
        <f aca="false">K5</f>
        <v>893</v>
      </c>
      <c r="M44" s="203" t="n">
        <f aca="false">L5</f>
        <v>818</v>
      </c>
      <c r="N44" s="203" t="n">
        <v>837</v>
      </c>
      <c r="O44" s="205" t="n">
        <v>1074</v>
      </c>
      <c r="P44" s="206" t="n">
        <f aca="false">SUM(D44:O44)</f>
        <v>12187</v>
      </c>
    </row>
    <row r="45" s="8" customFormat="true" ht="20.25" hidden="false" customHeight="true" outlineLevel="0" collapsed="false">
      <c r="A45" s="97"/>
      <c r="B45" s="207" t="s">
        <v>48</v>
      </c>
      <c r="C45" s="208" t="s">
        <v>63</v>
      </c>
      <c r="D45" s="209" t="n">
        <v>980</v>
      </c>
      <c r="E45" s="210" t="n">
        <v>1088</v>
      </c>
      <c r="F45" s="211" t="n">
        <v>1428</v>
      </c>
      <c r="G45" s="210" t="n">
        <v>1058</v>
      </c>
      <c r="H45" s="210" t="n">
        <v>1078</v>
      </c>
      <c r="I45" s="212" t="n">
        <v>1094</v>
      </c>
      <c r="J45" s="210" t="n">
        <v>1049</v>
      </c>
      <c r="K45" s="210" t="n">
        <v>948</v>
      </c>
      <c r="L45" s="210" t="n">
        <v>951</v>
      </c>
      <c r="M45" s="210" t="n">
        <v>779</v>
      </c>
      <c r="N45" s="210" t="n">
        <v>929</v>
      </c>
      <c r="O45" s="213" t="n">
        <v>1079</v>
      </c>
      <c r="P45" s="214" t="n">
        <f aca="false">SUM(D45:O45)</f>
        <v>12461</v>
      </c>
    </row>
    <row r="46" s="47" customFormat="true" ht="20.25" hidden="false" customHeight="true" outlineLevel="0" collapsed="false">
      <c r="A46" s="78" t="s">
        <v>49</v>
      </c>
      <c r="B46" s="215"/>
      <c r="C46" s="216" t="s">
        <v>64</v>
      </c>
      <c r="D46" s="80" t="n">
        <f aca="false">IF(D44="","",D44/D45)</f>
        <v>0.95</v>
      </c>
      <c r="E46" s="45" t="n">
        <f aca="false">IF(E44="","",E44/E45)</f>
        <v>1.10477941176471</v>
      </c>
      <c r="F46" s="144" t="n">
        <f aca="false">IF(F44="","",F44/F45)</f>
        <v>0.798319327731093</v>
      </c>
      <c r="G46" s="45" t="n">
        <f aca="false">IF(G44="","",G44/G45)</f>
        <v>1.16729678638941</v>
      </c>
      <c r="H46" s="45" t="n">
        <f aca="false">IF(H44="","",H44/H45)</f>
        <v>1.06771799628942</v>
      </c>
      <c r="I46" s="45" t="n">
        <v>1.06124314442413</v>
      </c>
      <c r="J46" s="45" t="n">
        <f aca="false">IF(J44="","",J44/J45)</f>
        <v>0.862726406101049</v>
      </c>
      <c r="K46" s="45" t="n">
        <f aca="false">IF(K44="","",K44/K45)</f>
        <v>0.886075949367089</v>
      </c>
      <c r="L46" s="45" t="n">
        <f aca="false">IF(L44="","",L44/L45)</f>
        <v>0.939011566771819</v>
      </c>
      <c r="M46" s="45" t="n">
        <f aca="false">IF(M44="","",M44/M45)</f>
        <v>1.05006418485237</v>
      </c>
      <c r="N46" s="45" t="n">
        <v>0.900968783638321</v>
      </c>
      <c r="O46" s="95" t="n">
        <v>0.995366079703429</v>
      </c>
      <c r="P46" s="217" t="n">
        <f aca="false">IF(P44="","",P44/P45)</f>
        <v>0.978011395554129</v>
      </c>
    </row>
    <row r="47" s="8" customFormat="true" ht="20.25" hidden="false" customHeight="true" outlineLevel="0" collapsed="false">
      <c r="A47" s="97"/>
      <c r="B47" s="218"/>
      <c r="C47" s="219" t="s">
        <v>62</v>
      </c>
      <c r="D47" s="99" t="n">
        <v>790</v>
      </c>
      <c r="E47" s="29" t="n">
        <v>1024</v>
      </c>
      <c r="F47" s="100" t="n">
        <v>971</v>
      </c>
      <c r="G47" s="29" t="n">
        <v>1045</v>
      </c>
      <c r="H47" s="29" t="n">
        <v>960</v>
      </c>
      <c r="I47" s="30" t="n">
        <v>945</v>
      </c>
      <c r="J47" s="29" t="n">
        <f aca="false">I7</f>
        <v>775</v>
      </c>
      <c r="K47" s="29" t="n">
        <f aca="false">J7</f>
        <v>698</v>
      </c>
      <c r="L47" s="29" t="n">
        <f aca="false">K7</f>
        <v>771</v>
      </c>
      <c r="M47" s="29" t="n">
        <f aca="false">L7</f>
        <v>700</v>
      </c>
      <c r="N47" s="29" t="n">
        <v>719</v>
      </c>
      <c r="O47" s="117" t="n">
        <v>930</v>
      </c>
      <c r="P47" s="220" t="n">
        <f aca="false">SUM(D47:O47)</f>
        <v>10328</v>
      </c>
    </row>
    <row r="48" s="8" customFormat="true" ht="20.25" hidden="false" customHeight="true" outlineLevel="0" collapsed="false">
      <c r="A48" s="97"/>
      <c r="B48" s="207" t="s">
        <v>50</v>
      </c>
      <c r="C48" s="208" t="s">
        <v>63</v>
      </c>
      <c r="D48" s="209" t="n">
        <v>854</v>
      </c>
      <c r="E48" s="210" t="n">
        <v>940</v>
      </c>
      <c r="F48" s="211" t="n">
        <v>1226</v>
      </c>
      <c r="G48" s="210" t="n">
        <v>909</v>
      </c>
      <c r="H48" s="210" t="n">
        <v>891</v>
      </c>
      <c r="I48" s="212" t="n">
        <v>953</v>
      </c>
      <c r="J48" s="210" t="n">
        <v>888</v>
      </c>
      <c r="K48" s="210" t="n">
        <v>812</v>
      </c>
      <c r="L48" s="210" t="n">
        <v>819</v>
      </c>
      <c r="M48" s="210" t="n">
        <v>649</v>
      </c>
      <c r="N48" s="210" t="n">
        <v>811</v>
      </c>
      <c r="O48" s="213" t="n">
        <v>917</v>
      </c>
      <c r="P48" s="214" t="n">
        <f aca="false">SUM(D48:O48)</f>
        <v>10669</v>
      </c>
    </row>
    <row r="49" s="47" customFormat="true" ht="20.25" hidden="false" customHeight="true" outlineLevel="0" collapsed="false">
      <c r="A49" s="78"/>
      <c r="B49" s="215"/>
      <c r="C49" s="216" t="s">
        <v>64</v>
      </c>
      <c r="D49" s="80" t="n">
        <f aca="false">IF(D47="","",D47/D48)</f>
        <v>0.925058548009368</v>
      </c>
      <c r="E49" s="45" t="n">
        <f aca="false">IF(E47="","",E47/E48)</f>
        <v>1.08936170212766</v>
      </c>
      <c r="F49" s="144" t="n">
        <f aca="false">IF(F47="","",F47/F48)</f>
        <v>0.792006525285481</v>
      </c>
      <c r="G49" s="45" t="n">
        <f aca="false">IF(G47="","",G47/G48)</f>
        <v>1.14961496149615</v>
      </c>
      <c r="H49" s="45" t="n">
        <f aca="false">IF(H47="","",H47/H48)</f>
        <v>1.07744107744108</v>
      </c>
      <c r="I49" s="45" t="n">
        <v>0.991605456453305</v>
      </c>
      <c r="J49" s="45" t="n">
        <f aca="false">IF(J47="","",J47/J48)</f>
        <v>0.872747747747748</v>
      </c>
      <c r="K49" s="45" t="n">
        <f aca="false">IF(K47="","",K47/K48)</f>
        <v>0.859605911330049</v>
      </c>
      <c r="L49" s="45" t="n">
        <f aca="false">IF(L47="","",L47/L48)</f>
        <v>0.941391941391941</v>
      </c>
      <c r="M49" s="45" t="n">
        <f aca="false">IF(M47="","",M47/M48)</f>
        <v>1.07858243451464</v>
      </c>
      <c r="N49" s="45" t="n">
        <v>0.8865598027127</v>
      </c>
      <c r="O49" s="95" t="n">
        <v>1.01417666303163</v>
      </c>
      <c r="P49" s="165" t="n">
        <f aca="false">IF(P47="","",P47/P48)</f>
        <v>0.968038241634643</v>
      </c>
    </row>
    <row r="50" s="8" customFormat="true" ht="20.25" hidden="false" customHeight="true" outlineLevel="0" collapsed="false">
      <c r="A50" s="97" t="s">
        <v>51</v>
      </c>
      <c r="B50" s="218"/>
      <c r="C50" s="219" t="s">
        <v>62</v>
      </c>
      <c r="D50" s="221" t="n">
        <f aca="false">IF(D44="","",D44-D47)</f>
        <v>141</v>
      </c>
      <c r="E50" s="222" t="n">
        <f aca="false">IF(E44="","",E44-E47)</f>
        <v>178</v>
      </c>
      <c r="F50" s="223" t="n">
        <f aca="false">IF(F44="","",F44-F47)</f>
        <v>169</v>
      </c>
      <c r="G50" s="222" t="n">
        <f aca="false">IF(G44="","",G44-G47)</f>
        <v>190</v>
      </c>
      <c r="H50" s="222" t="n">
        <f aca="false">IF(H44="","",H44-H47)</f>
        <v>191</v>
      </c>
      <c r="I50" s="224" t="n">
        <v>216</v>
      </c>
      <c r="J50" s="222" t="n">
        <f aca="false">IF(J44="","",J44-J47)</f>
        <v>130</v>
      </c>
      <c r="K50" s="222" t="n">
        <f aca="false">IF(K44="","",K44-K47)</f>
        <v>142</v>
      </c>
      <c r="L50" s="222" t="n">
        <f aca="false">IF(L44="","",L44-L47)</f>
        <v>122</v>
      </c>
      <c r="M50" s="222" t="n">
        <f aca="false">IF(M44="","",M44-M47)</f>
        <v>118</v>
      </c>
      <c r="N50" s="222" t="n">
        <v>118</v>
      </c>
      <c r="O50" s="225" t="n">
        <v>144</v>
      </c>
      <c r="P50" s="90" t="n">
        <f aca="false">SUM(D50:O50)</f>
        <v>1859</v>
      </c>
    </row>
    <row r="51" s="8" customFormat="true" ht="20.25" hidden="false" customHeight="true" outlineLevel="0" collapsed="false">
      <c r="A51" s="97"/>
      <c r="B51" s="207" t="s">
        <v>44</v>
      </c>
      <c r="C51" s="208" t="s">
        <v>63</v>
      </c>
      <c r="D51" s="226" t="n">
        <v>126</v>
      </c>
      <c r="E51" s="227" t="n">
        <v>148</v>
      </c>
      <c r="F51" s="228" t="n">
        <v>202</v>
      </c>
      <c r="G51" s="227" t="n">
        <v>149</v>
      </c>
      <c r="H51" s="227" t="n">
        <v>187</v>
      </c>
      <c r="I51" s="229" t="n">
        <v>141</v>
      </c>
      <c r="J51" s="227" t="n">
        <v>161</v>
      </c>
      <c r="K51" s="227" t="n">
        <v>136</v>
      </c>
      <c r="L51" s="227" t="n">
        <v>132</v>
      </c>
      <c r="M51" s="227" t="n">
        <v>130</v>
      </c>
      <c r="N51" s="227" t="n">
        <v>118</v>
      </c>
      <c r="O51" s="230" t="n">
        <v>162</v>
      </c>
      <c r="P51" s="214" t="n">
        <f aca="false">SUM(D51:O51)</f>
        <v>1792</v>
      </c>
    </row>
    <row r="52" s="47" customFormat="true" ht="20.25" hidden="false" customHeight="true" outlineLevel="0" collapsed="false">
      <c r="A52" s="103"/>
      <c r="B52" s="231"/>
      <c r="C52" s="232" t="s">
        <v>64</v>
      </c>
      <c r="D52" s="183" t="n">
        <f aca="false">IF(D50="","",D50/D51)</f>
        <v>1.11904761904762</v>
      </c>
      <c r="E52" s="233" t="n">
        <f aca="false">IF(E50="","",E50/E51)</f>
        <v>1.2027027027027</v>
      </c>
      <c r="F52" s="184" t="n">
        <f aca="false">IF(F50="","",F50/F51)</f>
        <v>0.836633663366337</v>
      </c>
      <c r="G52" s="233" t="n">
        <f aca="false">IF(G50="","",G50/G51)</f>
        <v>1.2751677852349</v>
      </c>
      <c r="H52" s="233" t="n">
        <f aca="false">IF(H50="","",H50/H51)</f>
        <v>1.02139037433155</v>
      </c>
      <c r="I52" s="233" t="n">
        <v>1.53191489361702</v>
      </c>
      <c r="J52" s="233" t="n">
        <f aca="false">IF(J50="","",J50/J51)</f>
        <v>0.807453416149068</v>
      </c>
      <c r="K52" s="233" t="n">
        <f aca="false">IF(K50="","",K50/K51)</f>
        <v>1.04411764705882</v>
      </c>
      <c r="L52" s="233" t="n">
        <f aca="false">IF(L50="","",L50/L51)</f>
        <v>0.924242424242424</v>
      </c>
      <c r="M52" s="233" t="n">
        <f aca="false">IF(M50="","",M50/M51)</f>
        <v>0.907692307692308</v>
      </c>
      <c r="N52" s="233" t="n">
        <v>1</v>
      </c>
      <c r="O52" s="234" t="n">
        <v>0.888888888888889</v>
      </c>
      <c r="P52" s="186" t="n">
        <f aca="false">IF(P50="","",P50/P51)</f>
        <v>1.03738839285714</v>
      </c>
    </row>
    <row r="53" s="8" customFormat="true" ht="20.25" hidden="false" customHeight="true" outlineLevel="0" collapsed="false">
      <c r="A53" s="97"/>
      <c r="B53" s="207"/>
      <c r="C53" s="235" t="s">
        <v>62</v>
      </c>
      <c r="D53" s="236" t="n">
        <v>550</v>
      </c>
      <c r="E53" s="237" t="n">
        <v>721</v>
      </c>
      <c r="F53" s="238" t="n">
        <v>575</v>
      </c>
      <c r="G53" s="237" t="n">
        <v>730</v>
      </c>
      <c r="H53" s="237" t="n">
        <v>609</v>
      </c>
      <c r="I53" s="239" t="n">
        <v>721</v>
      </c>
      <c r="J53" s="237" t="n">
        <f aca="false">I11</f>
        <v>918</v>
      </c>
      <c r="K53" s="237" t="n">
        <f aca="false">J11</f>
        <v>715</v>
      </c>
      <c r="L53" s="237" t="n">
        <f aca="false">K11</f>
        <v>903</v>
      </c>
      <c r="M53" s="237" t="n">
        <f aca="false">L11</f>
        <v>799</v>
      </c>
      <c r="N53" s="237" t="n">
        <v>475</v>
      </c>
      <c r="O53" s="240" t="n">
        <v>695</v>
      </c>
      <c r="P53" s="241" t="n">
        <f aca="false">SUM(D53:O53)</f>
        <v>8411</v>
      </c>
    </row>
    <row r="54" s="8" customFormat="true" ht="20.25" hidden="false" customHeight="true" outlineLevel="0" collapsed="false">
      <c r="A54" s="97"/>
      <c r="B54" s="207" t="s">
        <v>48</v>
      </c>
      <c r="C54" s="208" t="s">
        <v>63</v>
      </c>
      <c r="D54" s="242" t="n">
        <v>598</v>
      </c>
      <c r="E54" s="243" t="n">
        <v>835</v>
      </c>
      <c r="F54" s="244" t="n">
        <v>668</v>
      </c>
      <c r="G54" s="243" t="n">
        <v>648</v>
      </c>
      <c r="H54" s="243" t="n">
        <v>775</v>
      </c>
      <c r="I54" s="245" t="n">
        <v>694</v>
      </c>
      <c r="J54" s="243" t="n">
        <v>869</v>
      </c>
      <c r="K54" s="243" t="n">
        <v>851</v>
      </c>
      <c r="L54" s="243" t="n">
        <v>713</v>
      </c>
      <c r="M54" s="243" t="n">
        <v>588</v>
      </c>
      <c r="N54" s="243" t="n">
        <v>507</v>
      </c>
      <c r="O54" s="246" t="n">
        <v>614</v>
      </c>
      <c r="P54" s="247" t="n">
        <f aca="false">SUM(D54:O54)</f>
        <v>8360</v>
      </c>
    </row>
    <row r="55" s="47" customFormat="true" ht="20.25" hidden="false" customHeight="true" outlineLevel="0" collapsed="false">
      <c r="A55" s="78" t="s">
        <v>52</v>
      </c>
      <c r="B55" s="215"/>
      <c r="C55" s="216" t="s">
        <v>64</v>
      </c>
      <c r="D55" s="80" t="n">
        <f aca="false">IF(D53="","",D53/D54)</f>
        <v>0.919732441471572</v>
      </c>
      <c r="E55" s="45" t="n">
        <f aca="false">IF(E53="","",E53/E54)</f>
        <v>0.863473053892216</v>
      </c>
      <c r="F55" s="144" t="n">
        <f aca="false">IF(F53="","",F53/F54)</f>
        <v>0.860778443113773</v>
      </c>
      <c r="G55" s="45" t="n">
        <f aca="false">IF(G53="","",G53/G54)</f>
        <v>1.12654320987654</v>
      </c>
      <c r="H55" s="45" t="n">
        <f aca="false">IF(H53="","",H53/H54)</f>
        <v>0.785806451612903</v>
      </c>
      <c r="I55" s="45" t="n">
        <v>1.03890489913545</v>
      </c>
      <c r="J55" s="45" t="n">
        <f aca="false">IF(J53="","",J53/J54)</f>
        <v>1.05638665132336</v>
      </c>
      <c r="K55" s="45" t="n">
        <f aca="false">IF(K53="","",K53/K54)</f>
        <v>0.840188014101058</v>
      </c>
      <c r="L55" s="45" t="n">
        <f aca="false">IF(L53="","",L53/L54)</f>
        <v>1.26647966339411</v>
      </c>
      <c r="M55" s="45" t="n">
        <f aca="false">IF(M53="","",M53/M54)</f>
        <v>1.35884353741497</v>
      </c>
      <c r="N55" s="45" t="n">
        <v>0.936883629191322</v>
      </c>
      <c r="O55" s="95" t="n">
        <v>1.13192182410423</v>
      </c>
      <c r="P55" s="165" t="n">
        <f aca="false">IF(P53="","",P53/P54)</f>
        <v>1.0061004784689</v>
      </c>
    </row>
    <row r="56" s="8" customFormat="true" ht="20.25" hidden="false" customHeight="true" outlineLevel="0" collapsed="false">
      <c r="A56" s="97"/>
      <c r="B56" s="218"/>
      <c r="C56" s="219" t="s">
        <v>62</v>
      </c>
      <c r="D56" s="99" t="n">
        <v>262</v>
      </c>
      <c r="E56" s="29" t="n">
        <v>265</v>
      </c>
      <c r="F56" s="100" t="n">
        <v>201</v>
      </c>
      <c r="G56" s="29" t="n">
        <v>271</v>
      </c>
      <c r="H56" s="29" t="n">
        <v>228</v>
      </c>
      <c r="I56" s="30" t="n">
        <v>269</v>
      </c>
      <c r="J56" s="29" t="n">
        <f aca="false">I13</f>
        <v>364</v>
      </c>
      <c r="K56" s="29" t="n">
        <f aca="false">J13</f>
        <v>240</v>
      </c>
      <c r="L56" s="29" t="n">
        <f aca="false">K13</f>
        <v>322</v>
      </c>
      <c r="M56" s="29" t="n">
        <f aca="false">L13</f>
        <v>354</v>
      </c>
      <c r="N56" s="29" t="n">
        <v>202</v>
      </c>
      <c r="O56" s="117" t="n">
        <v>274</v>
      </c>
      <c r="P56" s="220" t="n">
        <f aca="false">SUM(D56:O56)</f>
        <v>3252</v>
      </c>
    </row>
    <row r="57" s="8" customFormat="true" ht="20.25" hidden="false" customHeight="true" outlineLevel="0" collapsed="false">
      <c r="A57" s="97"/>
      <c r="B57" s="207" t="s">
        <v>50</v>
      </c>
      <c r="C57" s="208" t="s">
        <v>63</v>
      </c>
      <c r="D57" s="209" t="n">
        <v>277</v>
      </c>
      <c r="E57" s="210" t="n">
        <v>149</v>
      </c>
      <c r="F57" s="211" t="n">
        <v>252</v>
      </c>
      <c r="G57" s="210" t="n">
        <v>168</v>
      </c>
      <c r="H57" s="210" t="n">
        <v>280</v>
      </c>
      <c r="I57" s="212" t="n">
        <v>213</v>
      </c>
      <c r="J57" s="210" t="n">
        <v>285</v>
      </c>
      <c r="K57" s="210" t="n">
        <v>230</v>
      </c>
      <c r="L57" s="210" t="n">
        <v>248</v>
      </c>
      <c r="M57" s="210" t="n">
        <v>136</v>
      </c>
      <c r="N57" s="210" t="n">
        <v>219</v>
      </c>
      <c r="O57" s="213" t="n">
        <v>243</v>
      </c>
      <c r="P57" s="248" t="n">
        <f aca="false">SUM(D57:O57)</f>
        <v>2700</v>
      </c>
    </row>
    <row r="58" s="47" customFormat="true" ht="20.25" hidden="false" customHeight="true" outlineLevel="0" collapsed="false">
      <c r="A58" s="78"/>
      <c r="B58" s="215"/>
      <c r="C58" s="216" t="s">
        <v>64</v>
      </c>
      <c r="D58" s="80" t="n">
        <f aca="false">IF(D56="","",D56/D57)</f>
        <v>0.945848375451264</v>
      </c>
      <c r="E58" s="45" t="n">
        <f aca="false">IF(E56="","",E56/E57)</f>
        <v>1.77852348993289</v>
      </c>
      <c r="F58" s="144" t="n">
        <f aca="false">IF(F56="","",F56/F57)</f>
        <v>0.797619047619048</v>
      </c>
      <c r="G58" s="45" t="n">
        <f aca="false">IF(G56="","",G56/G57)</f>
        <v>1.61309523809524</v>
      </c>
      <c r="H58" s="45" t="n">
        <f aca="false">IF(H56="","",H56/H57)</f>
        <v>0.814285714285714</v>
      </c>
      <c r="I58" s="45" t="n">
        <v>1.26291079812207</v>
      </c>
      <c r="J58" s="45" t="n">
        <f aca="false">IF(J56="","",J56/J57)</f>
        <v>1.27719298245614</v>
      </c>
      <c r="K58" s="45" t="n">
        <f aca="false">IF(K56="","",K56/K57)</f>
        <v>1.04347826086957</v>
      </c>
      <c r="L58" s="45" t="n">
        <f aca="false">IF(L56="","",L56/L57)</f>
        <v>1.29838709677419</v>
      </c>
      <c r="M58" s="45" t="n">
        <f aca="false">IF(M56="","",M56/M57)</f>
        <v>2.60294117647059</v>
      </c>
      <c r="N58" s="45" t="n">
        <v>0.922374429223744</v>
      </c>
      <c r="O58" s="95" t="n">
        <v>1.12757201646091</v>
      </c>
      <c r="P58" s="165" t="n">
        <f aca="false">IF(P56="","",P56/P57)</f>
        <v>1.20444444444444</v>
      </c>
    </row>
    <row r="59" s="8" customFormat="true" ht="20.25" hidden="false" customHeight="true" outlineLevel="0" collapsed="false">
      <c r="A59" s="97" t="s">
        <v>51</v>
      </c>
      <c r="B59" s="218"/>
      <c r="C59" s="219" t="s">
        <v>62</v>
      </c>
      <c r="D59" s="87" t="n">
        <f aca="false">IF(D53="","",D53-D56)</f>
        <v>288</v>
      </c>
      <c r="E59" s="249" t="n">
        <f aca="false">IF(E53="","",E53-E56)</f>
        <v>456</v>
      </c>
      <c r="F59" s="100" t="n">
        <f aca="false">IF(F53="","",F53-F56)</f>
        <v>374</v>
      </c>
      <c r="G59" s="29" t="n">
        <f aca="false">IF(G53="","",G53-G56)</f>
        <v>459</v>
      </c>
      <c r="H59" s="29" t="n">
        <f aca="false">IF(H53="","",H53-H56)</f>
        <v>381</v>
      </c>
      <c r="I59" s="30" t="n">
        <v>452</v>
      </c>
      <c r="J59" s="29" t="n">
        <f aca="false">IF(J53="","",J53-J56)</f>
        <v>554</v>
      </c>
      <c r="K59" s="29" t="n">
        <f aca="false">IF(K53="","",K53-K56)</f>
        <v>475</v>
      </c>
      <c r="L59" s="29" t="n">
        <f aca="false">IF(L53="","",L53-L56)</f>
        <v>581</v>
      </c>
      <c r="M59" s="29" t="n">
        <f aca="false">IF(M53="","",M53-M56)</f>
        <v>445</v>
      </c>
      <c r="N59" s="250" t="n">
        <v>273</v>
      </c>
      <c r="O59" s="251" t="n">
        <v>421</v>
      </c>
      <c r="P59" s="252" t="n">
        <f aca="false">SUM(D59:O59)</f>
        <v>5159</v>
      </c>
    </row>
    <row r="60" s="8" customFormat="true" ht="20.25" hidden="false" customHeight="true" outlineLevel="0" collapsed="false">
      <c r="A60" s="97"/>
      <c r="B60" s="207" t="s">
        <v>44</v>
      </c>
      <c r="C60" s="208" t="s">
        <v>63</v>
      </c>
      <c r="D60" s="209" t="n">
        <v>321</v>
      </c>
      <c r="E60" s="210" t="n">
        <v>686</v>
      </c>
      <c r="F60" s="211" t="n">
        <v>416</v>
      </c>
      <c r="G60" s="210" t="n">
        <v>480</v>
      </c>
      <c r="H60" s="210" t="n">
        <v>495</v>
      </c>
      <c r="I60" s="212" t="n">
        <v>481</v>
      </c>
      <c r="J60" s="210" t="n">
        <v>584</v>
      </c>
      <c r="K60" s="210" t="n">
        <v>621</v>
      </c>
      <c r="L60" s="210" t="n">
        <v>465</v>
      </c>
      <c r="M60" s="210" t="n">
        <v>452</v>
      </c>
      <c r="N60" s="210" t="n">
        <v>288</v>
      </c>
      <c r="O60" s="213" t="n">
        <v>371</v>
      </c>
      <c r="P60" s="248" t="n">
        <f aca="false">SUM(D60:O60)</f>
        <v>5660</v>
      </c>
    </row>
    <row r="61" s="47" customFormat="true" ht="20.25" hidden="false" customHeight="true" outlineLevel="0" collapsed="false">
      <c r="A61" s="103"/>
      <c r="B61" s="231"/>
      <c r="C61" s="232" t="s">
        <v>64</v>
      </c>
      <c r="D61" s="183" t="n">
        <f aca="false">IF(D59="","",D59/D60)</f>
        <v>0.897196261682243</v>
      </c>
      <c r="E61" s="233" t="n">
        <f aca="false">IF(E59="","",E59/E60)</f>
        <v>0.664723032069971</v>
      </c>
      <c r="F61" s="184" t="n">
        <f aca="false">IF(F59="","",F59/F60)</f>
        <v>0.899038461538462</v>
      </c>
      <c r="G61" s="233" t="n">
        <f aca="false">IF(G59="","",G59/G60)</f>
        <v>0.95625</v>
      </c>
      <c r="H61" s="233" t="n">
        <f aca="false">IF(H59="","",H59/H60)</f>
        <v>0.76969696969697</v>
      </c>
      <c r="I61" s="233" t="n">
        <v>0.93970893970894</v>
      </c>
      <c r="J61" s="233" t="n">
        <f aca="false">IF(J59="","",J59/J60)</f>
        <v>0.948630136986301</v>
      </c>
      <c r="K61" s="233" t="n">
        <f aca="false">IF(K59="","",K59/K60)</f>
        <v>0.764895330112721</v>
      </c>
      <c r="L61" s="233" t="n">
        <f aca="false">IF(L59="","",L59/L60)</f>
        <v>1.2494623655914</v>
      </c>
      <c r="M61" s="233" t="n">
        <f aca="false">IF(M59="","",M59/M60)</f>
        <v>0.984513274336283</v>
      </c>
      <c r="N61" s="233" t="n">
        <v>0.947916666666667</v>
      </c>
      <c r="O61" s="234" t="n">
        <v>1.13477088948787</v>
      </c>
      <c r="P61" s="186" t="n">
        <f aca="false">IF(P59="","",P59/P60)</f>
        <v>0.911484098939929</v>
      </c>
    </row>
    <row r="62" customFormat="false" ht="20.25" hidden="false" customHeight="true" outlineLevel="0" collapsed="false">
      <c r="A62" s="134"/>
      <c r="B62" s="253"/>
      <c r="C62" s="254" t="s">
        <v>62</v>
      </c>
      <c r="D62" s="171" t="n">
        <v>22</v>
      </c>
      <c r="E62" s="255" t="n">
        <v>3</v>
      </c>
      <c r="F62" s="172" t="n">
        <v>15</v>
      </c>
      <c r="G62" s="255" t="n">
        <v>40</v>
      </c>
      <c r="H62" s="255" t="n">
        <v>62</v>
      </c>
      <c r="I62" s="256" t="n">
        <v>10</v>
      </c>
      <c r="J62" s="255" t="n">
        <f aca="false">I17</f>
        <v>29</v>
      </c>
      <c r="K62" s="255" t="n">
        <f aca="false">J17</f>
        <v>9</v>
      </c>
      <c r="L62" s="255" t="n">
        <f aca="false">K17</f>
        <v>0</v>
      </c>
      <c r="M62" s="255" t="n">
        <f aca="false">L17</f>
        <v>12</v>
      </c>
      <c r="N62" s="255" t="n">
        <v>12</v>
      </c>
      <c r="O62" s="257" t="n">
        <v>5</v>
      </c>
      <c r="P62" s="206" t="n">
        <f aca="false">SUM(D62:O62)</f>
        <v>219</v>
      </c>
    </row>
    <row r="63" customFormat="false" ht="20.25" hidden="false" customHeight="true" outlineLevel="0" collapsed="false">
      <c r="A63" s="134"/>
      <c r="B63" s="258" t="s">
        <v>48</v>
      </c>
      <c r="C63" s="259" t="s">
        <v>63</v>
      </c>
      <c r="D63" s="209" t="n">
        <v>2</v>
      </c>
      <c r="E63" s="260" t="n">
        <v>11</v>
      </c>
      <c r="F63" s="211" t="n">
        <v>17</v>
      </c>
      <c r="G63" s="260" t="n">
        <v>52</v>
      </c>
      <c r="H63" s="260" t="n">
        <v>18</v>
      </c>
      <c r="I63" s="261" t="n">
        <v>37</v>
      </c>
      <c r="J63" s="260" t="n">
        <v>4</v>
      </c>
      <c r="K63" s="260" t="n">
        <v>29</v>
      </c>
      <c r="L63" s="260" t="n">
        <v>104</v>
      </c>
      <c r="M63" s="260" t="n">
        <v>0</v>
      </c>
      <c r="N63" s="260" t="n">
        <v>2</v>
      </c>
      <c r="O63" s="262" t="n">
        <v>4</v>
      </c>
      <c r="P63" s="214" t="n">
        <f aca="false">SUM(D63:O63)</f>
        <v>280</v>
      </c>
    </row>
    <row r="64" customFormat="false" ht="20.25" hidden="false" customHeight="true" outlineLevel="0" collapsed="false">
      <c r="A64" s="134" t="s">
        <v>53</v>
      </c>
      <c r="B64" s="263"/>
      <c r="C64" s="264" t="s">
        <v>64</v>
      </c>
      <c r="D64" s="80" t="n">
        <f aca="false">IF(D62="","",D62/D63)</f>
        <v>11</v>
      </c>
      <c r="E64" s="265" t="n">
        <f aca="false">IF(E62="","",E62/E63)</f>
        <v>0.272727272727273</v>
      </c>
      <c r="F64" s="144" t="n">
        <f aca="false">IF(F62="","",F62/F63)</f>
        <v>0.882352941176471</v>
      </c>
      <c r="G64" s="265" t="n">
        <f aca="false">IF(G62="","",G62/G63)</f>
        <v>0.769230769230769</v>
      </c>
      <c r="H64" s="265" t="n">
        <f aca="false">IF(H62="","",H62/H63)</f>
        <v>3.44444444444444</v>
      </c>
      <c r="I64" s="265" t="n">
        <v>0.27027027027027</v>
      </c>
      <c r="J64" s="265" t="n">
        <f aca="false">IF(J62="","",J62/J63)</f>
        <v>7.25</v>
      </c>
      <c r="K64" s="265" t="n">
        <f aca="false">IF(K62="","",K62/K63)</f>
        <v>0.310344827586207</v>
      </c>
      <c r="L64" s="265" t="n">
        <f aca="false">IF(L62="","",L62/L63)</f>
        <v>0</v>
      </c>
      <c r="M64" s="265" t="e">
        <f aca="false">IF(M62="","",M62/M63)</f>
        <v>#DIV/0!</v>
      </c>
      <c r="N64" s="265" t="n">
        <v>6</v>
      </c>
      <c r="O64" s="266" t="n">
        <v>1.25</v>
      </c>
      <c r="P64" s="267" t="n">
        <f aca="false">IF(P62="","",P62/P63)</f>
        <v>0.782142857142857</v>
      </c>
    </row>
    <row r="65" customFormat="false" ht="20.25" hidden="false" customHeight="true" outlineLevel="0" collapsed="false">
      <c r="A65" s="134"/>
      <c r="B65" s="268"/>
      <c r="C65" s="269" t="s">
        <v>62</v>
      </c>
      <c r="D65" s="99" t="n">
        <v>10</v>
      </c>
      <c r="E65" s="270" t="n">
        <v>2</v>
      </c>
      <c r="F65" s="100" t="n">
        <v>2</v>
      </c>
      <c r="G65" s="270" t="n">
        <v>4</v>
      </c>
      <c r="H65" s="270" t="n">
        <v>12</v>
      </c>
      <c r="I65" s="271" t="n">
        <v>10</v>
      </c>
      <c r="J65" s="270" t="n">
        <f aca="false">I19</f>
        <v>2</v>
      </c>
      <c r="K65" s="270" t="n">
        <f aca="false">J19</f>
        <v>3</v>
      </c>
      <c r="L65" s="270" t="n">
        <f aca="false">K19</f>
        <v>0</v>
      </c>
      <c r="M65" s="270" t="n">
        <f aca="false">L19</f>
        <v>12</v>
      </c>
      <c r="N65" s="270" t="n">
        <v>11</v>
      </c>
      <c r="O65" s="272" t="n">
        <v>4</v>
      </c>
      <c r="P65" s="220" t="n">
        <f aca="false">SUM(D65:O65)</f>
        <v>72</v>
      </c>
    </row>
    <row r="66" customFormat="false" ht="20.25" hidden="false" customHeight="true" outlineLevel="0" collapsed="false">
      <c r="A66" s="134"/>
      <c r="B66" s="258" t="s">
        <v>50</v>
      </c>
      <c r="C66" s="259" t="s">
        <v>63</v>
      </c>
      <c r="D66" s="209" t="n">
        <v>2</v>
      </c>
      <c r="E66" s="273" t="n">
        <v>2</v>
      </c>
      <c r="F66" s="211" t="n">
        <v>4</v>
      </c>
      <c r="G66" s="273" t="n">
        <v>3</v>
      </c>
      <c r="H66" s="273" t="n">
        <v>0</v>
      </c>
      <c r="I66" s="274" t="n">
        <v>0</v>
      </c>
      <c r="J66" s="273" t="n">
        <v>3</v>
      </c>
      <c r="K66" s="273" t="n">
        <v>28</v>
      </c>
      <c r="L66" s="273" t="n">
        <v>2</v>
      </c>
      <c r="M66" s="273" t="n">
        <v>0</v>
      </c>
      <c r="N66" s="260" t="n">
        <v>2</v>
      </c>
      <c r="O66" s="262" t="n">
        <v>4</v>
      </c>
      <c r="P66" s="248" t="n">
        <f aca="false">SUM(D66:O66)</f>
        <v>50</v>
      </c>
    </row>
    <row r="67" customFormat="false" ht="20.25" hidden="false" customHeight="true" outlineLevel="0" collapsed="false">
      <c r="A67" s="134"/>
      <c r="B67" s="263"/>
      <c r="C67" s="264" t="s">
        <v>64</v>
      </c>
      <c r="D67" s="80" t="n">
        <f aca="false">IF(D65="","",D65/D66)</f>
        <v>5</v>
      </c>
      <c r="E67" s="275" t="n">
        <f aca="false">IF(E65="","",E65/E66)</f>
        <v>1</v>
      </c>
      <c r="F67" s="144" t="n">
        <f aca="false">IF(F65="","",F65/F66)</f>
        <v>0.5</v>
      </c>
      <c r="G67" s="275" t="n">
        <f aca="false">IF(G65="","",G65/G66)</f>
        <v>1.33333333333333</v>
      </c>
      <c r="H67" s="275" t="e">
        <f aca="false">IF(H65="","",H65/H66)</f>
        <v>#DIV/0!</v>
      </c>
      <c r="I67" s="275" t="e">
        <f aca="false"/>
        <v>#DIV/0!</v>
      </c>
      <c r="J67" s="275" t="n">
        <f aca="false">IF(J65="","",J65/J66)</f>
        <v>0.666666666666667</v>
      </c>
      <c r="K67" s="45" t="n">
        <f aca="false">IF(K65="","",K65/K66)</f>
        <v>0.107142857142857</v>
      </c>
      <c r="L67" s="275" t="n">
        <f aca="false">IF(L65="","",L65/L66)</f>
        <v>0</v>
      </c>
      <c r="M67" s="275" t="e">
        <f aca="false">IF(M65="","",M65/M66)</f>
        <v>#DIV/0!</v>
      </c>
      <c r="N67" s="275" t="n">
        <v>5.5</v>
      </c>
      <c r="O67" s="266" t="n">
        <v>1</v>
      </c>
      <c r="P67" s="267" t="n">
        <f aca="false">IF(P65="","",P65/P66)</f>
        <v>1.44</v>
      </c>
    </row>
    <row r="68" customFormat="false" ht="20.25" hidden="false" customHeight="true" outlineLevel="0" collapsed="false">
      <c r="A68" s="134" t="s">
        <v>54</v>
      </c>
      <c r="B68" s="268"/>
      <c r="C68" s="269" t="s">
        <v>62</v>
      </c>
      <c r="D68" s="99" t="n">
        <f aca="false">IF(D62="","",D62-D65)</f>
        <v>12</v>
      </c>
      <c r="E68" s="276" t="n">
        <f aca="false">IF(E62="","",E62-E65)</f>
        <v>1</v>
      </c>
      <c r="F68" s="100" t="n">
        <f aca="false">IF(F62="","",F62-F65)</f>
        <v>13</v>
      </c>
      <c r="G68" s="276" t="n">
        <f aca="false">IF(G62="","",G62-G65)</f>
        <v>36</v>
      </c>
      <c r="H68" s="276" t="n">
        <f aca="false">IF(H62="","",H62-H65)</f>
        <v>50</v>
      </c>
      <c r="I68" s="277" t="n">
        <v>0</v>
      </c>
      <c r="J68" s="276" t="n">
        <f aca="false">IF(J62="","",J62-J65)</f>
        <v>27</v>
      </c>
      <c r="K68" s="276" t="n">
        <f aca="false">IF(K62="","",K62-K65)</f>
        <v>6</v>
      </c>
      <c r="L68" s="276" t="n">
        <f aca="false">IF(L62="","",L62-L65)</f>
        <v>0</v>
      </c>
      <c r="M68" s="276" t="n">
        <f aca="false">IF(M62="","",M62-M65)</f>
        <v>0</v>
      </c>
      <c r="N68" s="270" t="n">
        <v>1</v>
      </c>
      <c r="O68" s="272" t="n">
        <v>1</v>
      </c>
      <c r="P68" s="220" t="n">
        <f aca="false">SUM(D68:O68)</f>
        <v>147</v>
      </c>
    </row>
    <row r="69" customFormat="false" ht="20.25" hidden="false" customHeight="true" outlineLevel="0" collapsed="false">
      <c r="A69" s="134"/>
      <c r="B69" s="258" t="s">
        <v>44</v>
      </c>
      <c r="C69" s="259" t="s">
        <v>63</v>
      </c>
      <c r="D69" s="209" t="n">
        <v>0</v>
      </c>
      <c r="E69" s="273" t="n">
        <v>9</v>
      </c>
      <c r="F69" s="211" t="n">
        <v>13</v>
      </c>
      <c r="G69" s="273" t="n">
        <v>49</v>
      </c>
      <c r="H69" s="273" t="n">
        <v>18</v>
      </c>
      <c r="I69" s="274" t="n">
        <v>37</v>
      </c>
      <c r="J69" s="273" t="n">
        <v>1</v>
      </c>
      <c r="K69" s="273" t="n">
        <v>1</v>
      </c>
      <c r="L69" s="273" t="n">
        <v>102</v>
      </c>
      <c r="M69" s="273" t="n">
        <v>0</v>
      </c>
      <c r="N69" s="260" t="n">
        <v>0</v>
      </c>
      <c r="O69" s="262" t="n">
        <v>0</v>
      </c>
      <c r="P69" s="248" t="n">
        <f aca="false">SUM(D69:O69)</f>
        <v>230</v>
      </c>
    </row>
    <row r="70" customFormat="false" ht="20.25" hidden="false" customHeight="true" outlineLevel="0" collapsed="false">
      <c r="A70" s="134"/>
      <c r="B70" s="253"/>
      <c r="C70" s="254" t="s">
        <v>64</v>
      </c>
      <c r="D70" s="278" t="e">
        <f aca="false">IF(D68="","",D68/D69)</f>
        <v>#DIV/0!</v>
      </c>
      <c r="E70" s="279" t="n">
        <f aca="false">IF(E68="","",E68/E69)</f>
        <v>0.111111111111111</v>
      </c>
      <c r="F70" s="280" t="n">
        <f aca="false">IF(F68="","",F68/F69)</f>
        <v>1</v>
      </c>
      <c r="G70" s="279" t="n">
        <f aca="false">IF(G68="","",G68/G69)</f>
        <v>0.73469387755102</v>
      </c>
      <c r="H70" s="279" t="n">
        <f aca="false">IF(H68="","",H68/H69)</f>
        <v>2.77777777777778</v>
      </c>
      <c r="I70" s="279" t="n">
        <v>0</v>
      </c>
      <c r="J70" s="279" t="n">
        <f aca="false">IF(J68="","",J68/J69)</f>
        <v>27</v>
      </c>
      <c r="K70" s="279" t="n">
        <f aca="false">IF(K68="","",K68/K69)</f>
        <v>6</v>
      </c>
      <c r="L70" s="279" t="n">
        <f aca="false">IF(L68="","",L68/L69)</f>
        <v>0</v>
      </c>
      <c r="M70" s="279" t="e">
        <f aca="false">IF(M68="","",M68/M69)</f>
        <v>#DIV/0!</v>
      </c>
      <c r="N70" s="281" t="e">
        <f aca="false"/>
        <v>#DIV/0!</v>
      </c>
      <c r="O70" s="282" t="e">
        <f aca="false"/>
        <v>#DIV/0!</v>
      </c>
      <c r="P70" s="283" t="n">
        <f aca="false">IF(P68="","",P68/P69)</f>
        <v>0.639130434782609</v>
      </c>
    </row>
    <row r="71" customFormat="false" ht="20.25" hidden="false" customHeight="true" outlineLevel="0" collapsed="false">
      <c r="A71" s="126"/>
      <c r="B71" s="284"/>
      <c r="C71" s="285" t="s">
        <v>62</v>
      </c>
      <c r="D71" s="128" t="n">
        <v>89</v>
      </c>
      <c r="E71" s="286" t="n">
        <v>102</v>
      </c>
      <c r="F71" s="129" t="n">
        <v>144</v>
      </c>
      <c r="G71" s="286" t="n">
        <v>121</v>
      </c>
      <c r="H71" s="286" t="n">
        <v>203</v>
      </c>
      <c r="I71" s="287" t="n">
        <v>218</v>
      </c>
      <c r="J71" s="286" t="n">
        <f aca="false">I23</f>
        <v>458</v>
      </c>
      <c r="K71" s="286" t="n">
        <f aca="false">J23</f>
        <v>144</v>
      </c>
      <c r="L71" s="286" t="n">
        <f aca="false">K23</f>
        <v>229</v>
      </c>
      <c r="M71" s="286" t="n">
        <f aca="false">L23</f>
        <v>362</v>
      </c>
      <c r="N71" s="288" t="n">
        <v>234</v>
      </c>
      <c r="O71" s="257" t="n">
        <v>339</v>
      </c>
      <c r="P71" s="206" t="n">
        <f aca="false">SUM(D71:O71)</f>
        <v>2643</v>
      </c>
    </row>
    <row r="72" customFormat="false" ht="20.25" hidden="false" customHeight="true" outlineLevel="0" collapsed="false">
      <c r="A72" s="134"/>
      <c r="B72" s="258" t="s">
        <v>48</v>
      </c>
      <c r="C72" s="259" t="s">
        <v>63</v>
      </c>
      <c r="D72" s="209" t="n">
        <v>207</v>
      </c>
      <c r="E72" s="273" t="n">
        <v>251</v>
      </c>
      <c r="F72" s="211" t="n">
        <v>82</v>
      </c>
      <c r="G72" s="273" t="n">
        <v>134</v>
      </c>
      <c r="H72" s="273" t="n">
        <v>91</v>
      </c>
      <c r="I72" s="274" t="n">
        <v>220</v>
      </c>
      <c r="J72" s="273" t="n">
        <v>130</v>
      </c>
      <c r="K72" s="273" t="n">
        <v>133</v>
      </c>
      <c r="L72" s="273" t="n">
        <v>179</v>
      </c>
      <c r="M72" s="273" t="n">
        <v>182</v>
      </c>
      <c r="N72" s="260" t="n">
        <v>404</v>
      </c>
      <c r="O72" s="262" t="n">
        <v>320</v>
      </c>
      <c r="P72" s="214" t="n">
        <f aca="false">SUM(D72:O72)</f>
        <v>2333</v>
      </c>
    </row>
    <row r="73" s="47" customFormat="true" ht="20.25" hidden="false" customHeight="true" outlineLevel="0" collapsed="false">
      <c r="A73" s="78"/>
      <c r="B73" s="289"/>
      <c r="C73" s="216" t="s">
        <v>64</v>
      </c>
      <c r="D73" s="80" t="n">
        <f aca="false">IF(D71="","",D71/D72)</f>
        <v>0.429951690821256</v>
      </c>
      <c r="E73" s="45" t="n">
        <f aca="false">IF(E71="","",E71/E72)</f>
        <v>0.406374501992032</v>
      </c>
      <c r="F73" s="144" t="n">
        <f aca="false">IF(F71="","",F71/F72)</f>
        <v>1.75609756097561</v>
      </c>
      <c r="G73" s="45" t="n">
        <f aca="false">IF(G71="","",G71/G72)</f>
        <v>0.902985074626866</v>
      </c>
      <c r="H73" s="45" t="n">
        <f aca="false">IF(H71="","",H71/H72)</f>
        <v>2.23076923076923</v>
      </c>
      <c r="I73" s="45" t="n">
        <v>0.990909090909091</v>
      </c>
      <c r="J73" s="45" t="n">
        <f aca="false">IF(J71="","",J71/J72)</f>
        <v>3.52307692307692</v>
      </c>
      <c r="K73" s="45" t="n">
        <f aca="false">IF(K71="","",K71/K72)</f>
        <v>1.08270676691729</v>
      </c>
      <c r="L73" s="45" t="n">
        <f aca="false">IF(L71="","",L71/L72)</f>
        <v>1.27932960893855</v>
      </c>
      <c r="M73" s="45" t="n">
        <f aca="false">IF(M71="","",M71/M72)</f>
        <v>1.98901098901099</v>
      </c>
      <c r="N73" s="45" t="n">
        <v>0.579207920792079</v>
      </c>
      <c r="O73" s="95" t="n">
        <v>1.246875</v>
      </c>
      <c r="P73" s="165" t="n">
        <f aca="false">IF(P71="","",P71/P72)</f>
        <v>1.13287612516074</v>
      </c>
    </row>
    <row r="74" customFormat="false" ht="20.25" hidden="false" customHeight="true" outlineLevel="0" collapsed="false">
      <c r="A74" s="134"/>
      <c r="B74" s="253"/>
      <c r="C74" s="269" t="s">
        <v>62</v>
      </c>
      <c r="D74" s="99" t="n">
        <v>0</v>
      </c>
      <c r="E74" s="276" t="n">
        <v>20</v>
      </c>
      <c r="F74" s="100" t="n">
        <v>72</v>
      </c>
      <c r="G74" s="276" t="n">
        <v>30</v>
      </c>
      <c r="H74" s="276" t="n">
        <v>106</v>
      </c>
      <c r="I74" s="277" t="n">
        <v>128</v>
      </c>
      <c r="J74" s="276" t="n">
        <f aca="false">I24</f>
        <v>358</v>
      </c>
      <c r="K74" s="276" t="n">
        <f aca="false">J24</f>
        <v>25</v>
      </c>
      <c r="L74" s="276" t="n">
        <f aca="false">K24</f>
        <v>83</v>
      </c>
      <c r="M74" s="276" t="n">
        <f aca="false">L24</f>
        <v>213</v>
      </c>
      <c r="N74" s="270" t="n">
        <v>121</v>
      </c>
      <c r="O74" s="272" t="n">
        <v>196</v>
      </c>
      <c r="P74" s="220" t="n">
        <f aca="false">SUM(D74:O74)</f>
        <v>1352</v>
      </c>
    </row>
    <row r="75" customFormat="false" ht="20.25" hidden="false" customHeight="true" outlineLevel="0" collapsed="false">
      <c r="A75" s="134"/>
      <c r="B75" s="253" t="s">
        <v>65</v>
      </c>
      <c r="C75" s="259" t="s">
        <v>63</v>
      </c>
      <c r="D75" s="209" t="n">
        <v>138</v>
      </c>
      <c r="E75" s="273" t="n">
        <v>140</v>
      </c>
      <c r="F75" s="211" t="n">
        <v>0</v>
      </c>
      <c r="G75" s="273" t="n">
        <v>44</v>
      </c>
      <c r="H75" s="273" t="n">
        <v>18</v>
      </c>
      <c r="I75" s="274" t="n">
        <v>137</v>
      </c>
      <c r="J75" s="273" t="n">
        <v>60</v>
      </c>
      <c r="K75" s="273" t="n">
        <v>3</v>
      </c>
      <c r="L75" s="273" t="n">
        <v>44</v>
      </c>
      <c r="M75" s="273" t="n">
        <v>123</v>
      </c>
      <c r="N75" s="260" t="n">
        <v>306</v>
      </c>
      <c r="O75" s="262" t="n">
        <v>231</v>
      </c>
      <c r="P75" s="248" t="n">
        <f aca="false">SUM(D75:O75)</f>
        <v>1244</v>
      </c>
    </row>
    <row r="76" s="47" customFormat="true" ht="20.25" hidden="false" customHeight="true" outlineLevel="0" collapsed="false">
      <c r="A76" s="78" t="s">
        <v>56</v>
      </c>
      <c r="B76" s="215"/>
      <c r="C76" s="216" t="s">
        <v>64</v>
      </c>
      <c r="D76" s="80" t="n">
        <f aca="false">IF(D74="","",D74/D75)</f>
        <v>0</v>
      </c>
      <c r="E76" s="45" t="n">
        <f aca="false">IF(E74="","",E74/E75)</f>
        <v>0.142857142857143</v>
      </c>
      <c r="F76" s="144" t="e">
        <f aca="false">IF(F74="","",F74/F75)</f>
        <v>#DIV/0!</v>
      </c>
      <c r="G76" s="45" t="n">
        <f aca="false">IF(G74="","",G74/G75)</f>
        <v>0.681818181818182</v>
      </c>
      <c r="H76" s="45" t="n">
        <f aca="false">IF(H74="","",H74/H75)</f>
        <v>5.88888888888889</v>
      </c>
      <c r="I76" s="45" t="n">
        <v>0.934306569343066</v>
      </c>
      <c r="J76" s="45" t="n">
        <f aca="false">IF(J74="","",J74/J75)</f>
        <v>5.96666666666667</v>
      </c>
      <c r="K76" s="45" t="n">
        <f aca="false">IF(K74="","",K74/K75)</f>
        <v>8.33333333333333</v>
      </c>
      <c r="L76" s="45" t="n">
        <f aca="false">IF(L74="","",L74/L75)</f>
        <v>1.88636363636364</v>
      </c>
      <c r="M76" s="45" t="n">
        <f aca="false">IF(M74="","",M74/M75)</f>
        <v>1.73170731707317</v>
      </c>
      <c r="N76" s="45" t="n">
        <v>0.395424836601307</v>
      </c>
      <c r="O76" s="95" t="n">
        <v>0.848484848484849</v>
      </c>
      <c r="P76" s="165" t="n">
        <f aca="false">IF(P74="","",P74/P75)</f>
        <v>1.08681672025723</v>
      </c>
    </row>
    <row r="77" customFormat="false" ht="20.25" hidden="false" customHeight="true" outlineLevel="0" collapsed="false">
      <c r="A77" s="134"/>
      <c r="B77" s="268"/>
      <c r="C77" s="269" t="s">
        <v>62</v>
      </c>
      <c r="D77" s="99" t="n">
        <v>67</v>
      </c>
      <c r="E77" s="276" t="n">
        <v>78</v>
      </c>
      <c r="F77" s="100" t="n">
        <v>60</v>
      </c>
      <c r="G77" s="276" t="n">
        <v>90</v>
      </c>
      <c r="H77" s="276" t="n">
        <v>95</v>
      </c>
      <c r="I77" s="277" t="n">
        <v>123</v>
      </c>
      <c r="J77" s="276" t="n">
        <f aca="false">I26</f>
        <v>105</v>
      </c>
      <c r="K77" s="276" t="n">
        <f aca="false">J26</f>
        <v>103</v>
      </c>
      <c r="L77" s="276" t="n">
        <f aca="false">K26</f>
        <v>126</v>
      </c>
      <c r="M77" s="276" t="n">
        <f aca="false">L26</f>
        <v>142</v>
      </c>
      <c r="N77" s="270" t="n">
        <v>87</v>
      </c>
      <c r="O77" s="272" t="n">
        <v>131</v>
      </c>
      <c r="P77" s="220" t="n">
        <f aca="false">SUM(D77:O77)</f>
        <v>1207</v>
      </c>
    </row>
    <row r="78" customFormat="false" ht="20.25" hidden="false" customHeight="true" outlineLevel="0" collapsed="false">
      <c r="A78" s="134"/>
      <c r="B78" s="258" t="s">
        <v>50</v>
      </c>
      <c r="C78" s="259" t="s">
        <v>63</v>
      </c>
      <c r="D78" s="209" t="n">
        <v>53</v>
      </c>
      <c r="E78" s="273" t="n">
        <v>99</v>
      </c>
      <c r="F78" s="211" t="n">
        <v>77</v>
      </c>
      <c r="G78" s="273" t="n">
        <v>77</v>
      </c>
      <c r="H78" s="273" t="n">
        <v>58</v>
      </c>
      <c r="I78" s="274" t="n">
        <v>78</v>
      </c>
      <c r="J78" s="273" t="n">
        <v>51</v>
      </c>
      <c r="K78" s="273" t="n">
        <v>106</v>
      </c>
      <c r="L78" s="273" t="n">
        <v>122</v>
      </c>
      <c r="M78" s="273" t="n">
        <v>52</v>
      </c>
      <c r="N78" s="290" t="n">
        <v>77</v>
      </c>
      <c r="O78" s="291" t="n">
        <v>83</v>
      </c>
      <c r="P78" s="248" t="n">
        <f aca="false">SUM(D78:O78)</f>
        <v>933</v>
      </c>
    </row>
    <row r="79" s="47" customFormat="true" ht="20.25" hidden="false" customHeight="true" outlineLevel="0" collapsed="false">
      <c r="A79" s="78"/>
      <c r="B79" s="289"/>
      <c r="C79" s="216" t="s">
        <v>64</v>
      </c>
      <c r="D79" s="80" t="n">
        <f aca="false">IF(D77="","",D77/D78)</f>
        <v>1.26415094339623</v>
      </c>
      <c r="E79" s="45" t="n">
        <f aca="false">IF(E77="","",E77/E78)</f>
        <v>0.787878787878788</v>
      </c>
      <c r="F79" s="144" t="n">
        <f aca="false">IF(F77="","",F77/F78)</f>
        <v>0.779220779220779</v>
      </c>
      <c r="G79" s="45" t="n">
        <f aca="false">IF(G77="","",G77/G78)</f>
        <v>1.16883116883117</v>
      </c>
      <c r="H79" s="45" t="n">
        <f aca="false">IF(H77="","",H77/H78)</f>
        <v>1.63793103448276</v>
      </c>
      <c r="I79" s="45" t="n">
        <v>1.57692307692308</v>
      </c>
      <c r="J79" s="45" t="n">
        <f aca="false">IF(J77="","",J77/J78)</f>
        <v>2.05882352941176</v>
      </c>
      <c r="K79" s="45" t="n">
        <f aca="false">IF(K77="","",K77/K78)</f>
        <v>0.971698113207547</v>
      </c>
      <c r="L79" s="45" t="n">
        <f aca="false">IF(L77="","",L77/L78)</f>
        <v>1.0327868852459</v>
      </c>
      <c r="M79" s="45" t="n">
        <f aca="false">IF(M77="","",M77/M78)</f>
        <v>2.73076923076923</v>
      </c>
      <c r="N79" s="45" t="n">
        <v>1.12987012987013</v>
      </c>
      <c r="O79" s="95" t="n">
        <v>1.57831325301205</v>
      </c>
      <c r="P79" s="165" t="n">
        <f aca="false">IF(P77="","",P77/P78)</f>
        <v>1.29367631296892</v>
      </c>
    </row>
    <row r="80" customFormat="false" ht="20.25" hidden="false" customHeight="true" outlineLevel="0" collapsed="false">
      <c r="A80" s="134"/>
      <c r="B80" s="253"/>
      <c r="C80" s="269" t="s">
        <v>62</v>
      </c>
      <c r="D80" s="99" t="n">
        <v>0</v>
      </c>
      <c r="E80" s="276" t="n">
        <v>0</v>
      </c>
      <c r="F80" s="100" t="n">
        <v>12</v>
      </c>
      <c r="G80" s="276" t="n">
        <v>18</v>
      </c>
      <c r="H80" s="276" t="n">
        <v>0</v>
      </c>
      <c r="I80" s="277" t="n">
        <v>42</v>
      </c>
      <c r="J80" s="276" t="n">
        <f aca="false">I27</f>
        <v>20</v>
      </c>
      <c r="K80" s="276" t="n">
        <f aca="false">J27</f>
        <v>0</v>
      </c>
      <c r="L80" s="276" t="n">
        <f aca="false">K27</f>
        <v>0</v>
      </c>
      <c r="M80" s="276" t="n">
        <f aca="false">L27</f>
        <v>16</v>
      </c>
      <c r="N80" s="270" t="n">
        <v>0</v>
      </c>
      <c r="O80" s="292" t="n">
        <v>0</v>
      </c>
      <c r="P80" s="248" t="n">
        <f aca="false">SUM(D80:O80)</f>
        <v>108</v>
      </c>
    </row>
    <row r="81" customFormat="false" ht="20.25" hidden="false" customHeight="true" outlineLevel="0" collapsed="false">
      <c r="A81" s="134"/>
      <c r="B81" s="253" t="s">
        <v>65</v>
      </c>
      <c r="C81" s="259" t="s">
        <v>63</v>
      </c>
      <c r="D81" s="209" t="n">
        <v>0</v>
      </c>
      <c r="E81" s="273" t="n">
        <v>0</v>
      </c>
      <c r="F81" s="211" t="n">
        <v>0</v>
      </c>
      <c r="G81" s="273" t="n">
        <v>0</v>
      </c>
      <c r="H81" s="273" t="n">
        <v>0</v>
      </c>
      <c r="I81" s="274" t="n">
        <v>0</v>
      </c>
      <c r="J81" s="273" t="n">
        <v>0</v>
      </c>
      <c r="K81" s="273" t="n">
        <v>0</v>
      </c>
      <c r="L81" s="273" t="n">
        <v>0</v>
      </c>
      <c r="M81" s="273" t="n">
        <v>0</v>
      </c>
      <c r="N81" s="260" t="n">
        <v>0</v>
      </c>
      <c r="O81" s="262" t="n">
        <v>0</v>
      </c>
      <c r="P81" s="248" t="n">
        <f aca="false">SUM(D81:O81)</f>
        <v>0</v>
      </c>
    </row>
    <row r="82" customFormat="false" ht="20.25" hidden="false" customHeight="true" outlineLevel="0" collapsed="false">
      <c r="A82" s="134"/>
      <c r="B82" s="263"/>
      <c r="C82" s="264" t="s">
        <v>64</v>
      </c>
      <c r="D82" s="80" t="n">
        <f aca="false">IF(D80=0,0,D80/D81)</f>
        <v>0</v>
      </c>
      <c r="E82" s="275" t="n">
        <f aca="false">IF(E80=0,0,E80/E81)</f>
        <v>0</v>
      </c>
      <c r="F82" s="144" t="e">
        <f aca="false">IF(F80="","",F80/F81)</f>
        <v>#DIV/0!</v>
      </c>
      <c r="G82" s="275" t="e">
        <f aca="false">IF(G80="","",G80/G81)</f>
        <v>#DIV/0!</v>
      </c>
      <c r="H82" s="275" t="e">
        <f aca="false">IF(H80="","",H80/H81)</f>
        <v>#DIV/0!</v>
      </c>
      <c r="I82" s="275" t="e">
        <f aca="false"/>
        <v>#DIV/0!</v>
      </c>
      <c r="J82" s="293" t="e">
        <f aca="false">IF(J80="","",J80/J81)</f>
        <v>#DIV/0!</v>
      </c>
      <c r="K82" s="275" t="e">
        <f aca="false">IF(K80="","",K80/K81)</f>
        <v>#DIV/0!</v>
      </c>
      <c r="L82" s="293" t="e">
        <f aca="false">IF(L80="","",L80/L81)</f>
        <v>#DIV/0!</v>
      </c>
      <c r="M82" s="293" t="e">
        <f aca="false">IF(M80="","",M80/M81)</f>
        <v>#DIV/0!</v>
      </c>
      <c r="N82" s="265" t="e">
        <f aca="false"/>
        <v>#DIV/0!</v>
      </c>
      <c r="O82" s="266" t="e">
        <f aca="false"/>
        <v>#DIV/0!</v>
      </c>
      <c r="P82" s="267" t="e">
        <f aca="false">IF(P80="","",P80/P81)</f>
        <v>#DIV/0!</v>
      </c>
    </row>
    <row r="83" customFormat="false" ht="20.25" hidden="false" customHeight="true" outlineLevel="0" collapsed="false">
      <c r="A83" s="134" t="s">
        <v>57</v>
      </c>
      <c r="B83" s="268"/>
      <c r="C83" s="269" t="s">
        <v>62</v>
      </c>
      <c r="D83" s="99" t="n">
        <f aca="false">IF(D71="","",D71-D77)</f>
        <v>22</v>
      </c>
      <c r="E83" s="276" t="n">
        <f aca="false">IF(E71="","",E71-E77)</f>
        <v>24</v>
      </c>
      <c r="F83" s="100" t="n">
        <f aca="false">IF(F71="","",F71-F77)</f>
        <v>84</v>
      </c>
      <c r="G83" s="276" t="n">
        <f aca="false">IF(G71="","",G71-G77)</f>
        <v>31</v>
      </c>
      <c r="H83" s="276" t="n">
        <f aca="false">IF(H71="","",H71-H77)</f>
        <v>108</v>
      </c>
      <c r="I83" s="277" t="n">
        <v>95</v>
      </c>
      <c r="J83" s="276" t="n">
        <f aca="false">IF(J71="","",J71-J77)</f>
        <v>353</v>
      </c>
      <c r="K83" s="276" t="n">
        <f aca="false">IF(K71="","",K71-K77)</f>
        <v>41</v>
      </c>
      <c r="L83" s="276" t="n">
        <f aca="false">IF(L71="","",L71-L77)</f>
        <v>103</v>
      </c>
      <c r="M83" s="276" t="n">
        <f aca="false">IF(M71="","",M71-M77)</f>
        <v>220</v>
      </c>
      <c r="N83" s="270" t="n">
        <v>147</v>
      </c>
      <c r="O83" s="272" t="n">
        <v>268</v>
      </c>
      <c r="P83" s="220" t="n">
        <f aca="false">SUM(D83:O83)</f>
        <v>1496</v>
      </c>
    </row>
    <row r="84" customFormat="false" ht="20.25" hidden="false" customHeight="true" outlineLevel="0" collapsed="false">
      <c r="A84" s="134"/>
      <c r="B84" s="258" t="s">
        <v>44</v>
      </c>
      <c r="C84" s="259" t="s">
        <v>63</v>
      </c>
      <c r="D84" s="209" t="n">
        <v>154</v>
      </c>
      <c r="E84" s="273" t="n">
        <v>152</v>
      </c>
      <c r="F84" s="211" t="n">
        <v>5</v>
      </c>
      <c r="G84" s="273" t="n">
        <v>57</v>
      </c>
      <c r="H84" s="273" t="n">
        <v>33</v>
      </c>
      <c r="I84" s="274" t="n">
        <v>142</v>
      </c>
      <c r="J84" s="273" t="n">
        <v>79</v>
      </c>
      <c r="K84" s="273" t="n">
        <v>27</v>
      </c>
      <c r="L84" s="273" t="n">
        <v>57</v>
      </c>
      <c r="M84" s="273" t="n">
        <v>130</v>
      </c>
      <c r="N84" s="260" t="n">
        <v>327</v>
      </c>
      <c r="O84" s="262" t="n">
        <v>237</v>
      </c>
      <c r="P84" s="248" t="n">
        <f aca="false">SUM(D84:O84)</f>
        <v>1400</v>
      </c>
    </row>
    <row r="85" s="47" customFormat="true" ht="20.25" hidden="false" customHeight="true" outlineLevel="0" collapsed="false">
      <c r="A85" s="78"/>
      <c r="B85" s="289"/>
      <c r="C85" s="216" t="s">
        <v>64</v>
      </c>
      <c r="D85" s="80" t="n">
        <f aca="false">IF(D83="","",D83/D84)</f>
        <v>0.142857142857143</v>
      </c>
      <c r="E85" s="45" t="n">
        <f aca="false">IF(E83="","",E83/E84)</f>
        <v>0.157894736842105</v>
      </c>
      <c r="F85" s="144" t="n">
        <f aca="false">IF(F83="","",F83/F84)</f>
        <v>16.8</v>
      </c>
      <c r="G85" s="45" t="n">
        <f aca="false">IF(G83="","",G83/G84)</f>
        <v>0.543859649122807</v>
      </c>
      <c r="H85" s="45" t="n">
        <f aca="false">IF(H83="","",H83/H84)</f>
        <v>3.27272727272727</v>
      </c>
      <c r="I85" s="45" t="n">
        <v>0.669014084507042</v>
      </c>
      <c r="J85" s="45" t="n">
        <f aca="false">IF(J83="","",J83/J84)</f>
        <v>4.46835443037975</v>
      </c>
      <c r="K85" s="45" t="n">
        <f aca="false">IF(K83="","",K83/K84)</f>
        <v>1.51851851851852</v>
      </c>
      <c r="L85" s="45" t="n">
        <f aca="false">IF(L83="","",L83/L84)</f>
        <v>1.80701754385965</v>
      </c>
      <c r="M85" s="45" t="n">
        <f aca="false">IF(M83="","",M83/M84)</f>
        <v>1.69230769230769</v>
      </c>
      <c r="N85" s="45" t="n">
        <v>0.44954128440367</v>
      </c>
      <c r="O85" s="95" t="n">
        <v>1.13080168776371</v>
      </c>
      <c r="P85" s="165" t="n">
        <f aca="false">IF(P83="","",P83/P84)</f>
        <v>1.06857142857143</v>
      </c>
    </row>
    <row r="86" customFormat="false" ht="20.25" hidden="false" customHeight="true" outlineLevel="0" collapsed="false">
      <c r="A86" s="134"/>
      <c r="B86" s="253"/>
      <c r="C86" s="269" t="s">
        <v>62</v>
      </c>
      <c r="D86" s="99" t="n">
        <f aca="false">IF(D74="","",D74-D80)</f>
        <v>0</v>
      </c>
      <c r="E86" s="276" t="n">
        <f aca="false">IF(E74="","",E74-E80)</f>
        <v>20</v>
      </c>
      <c r="F86" s="100" t="n">
        <f aca="false">IF(F74="","",F74-F80)</f>
        <v>60</v>
      </c>
      <c r="G86" s="276" t="n">
        <f aca="false">IF(G74="","",G74-G80)</f>
        <v>12</v>
      </c>
      <c r="H86" s="276" t="n">
        <f aca="false">IF(H74="","",H74-H80)</f>
        <v>106</v>
      </c>
      <c r="I86" s="277" t="n">
        <v>86</v>
      </c>
      <c r="J86" s="276" t="n">
        <f aca="false">IF(J74="","",J74-J80)</f>
        <v>338</v>
      </c>
      <c r="K86" s="276" t="n">
        <f aca="false">IF(K74="","",K74-K80)</f>
        <v>25</v>
      </c>
      <c r="L86" s="276" t="n">
        <f aca="false">IF(L74="","",L74-L80)</f>
        <v>83</v>
      </c>
      <c r="M86" s="276" t="n">
        <f aca="false">IF(M74="","",M74-M80)</f>
        <v>197</v>
      </c>
      <c r="N86" s="270" t="n">
        <v>121</v>
      </c>
      <c r="O86" s="272" t="n">
        <v>196</v>
      </c>
      <c r="P86" s="220" t="n">
        <f aca="false">SUM(D86:O86)</f>
        <v>1244</v>
      </c>
    </row>
    <row r="87" customFormat="false" ht="20.25" hidden="false" customHeight="true" outlineLevel="0" collapsed="false">
      <c r="A87" s="134"/>
      <c r="B87" s="253" t="s">
        <v>65</v>
      </c>
      <c r="C87" s="259" t="s">
        <v>63</v>
      </c>
      <c r="D87" s="209" t="n">
        <v>138</v>
      </c>
      <c r="E87" s="273" t="n">
        <v>140</v>
      </c>
      <c r="F87" s="211" t="n">
        <v>0</v>
      </c>
      <c r="G87" s="273" t="n">
        <v>44</v>
      </c>
      <c r="H87" s="273" t="n">
        <v>18</v>
      </c>
      <c r="I87" s="274" t="n">
        <v>137</v>
      </c>
      <c r="J87" s="273" t="n">
        <v>60</v>
      </c>
      <c r="K87" s="273" t="n">
        <v>3</v>
      </c>
      <c r="L87" s="273" t="n">
        <v>44</v>
      </c>
      <c r="M87" s="273" t="n">
        <v>123</v>
      </c>
      <c r="N87" s="260" t="n">
        <v>306</v>
      </c>
      <c r="O87" s="262" t="n">
        <v>231</v>
      </c>
      <c r="P87" s="248" t="n">
        <f aca="false">SUM(D87:O87)</f>
        <v>1244</v>
      </c>
    </row>
    <row r="88" customFormat="false" ht="20.25" hidden="false" customHeight="true" outlineLevel="0" collapsed="false">
      <c r="A88" s="152"/>
      <c r="B88" s="294"/>
      <c r="C88" s="295" t="s">
        <v>64</v>
      </c>
      <c r="D88" s="183" t="n">
        <f aca="false">IF(D86="","",D86/D87)</f>
        <v>0</v>
      </c>
      <c r="E88" s="296" t="n">
        <f aca="false">IF(E86="","",E86/E87)</f>
        <v>0.142857142857143</v>
      </c>
      <c r="F88" s="184" t="e">
        <f aca="false">IF(F86="","",F86/F87)</f>
        <v>#DIV/0!</v>
      </c>
      <c r="G88" s="297" t="n">
        <f aca="false">IF(G86="","",G86/G87)</f>
        <v>0.272727272727273</v>
      </c>
      <c r="H88" s="296" t="n">
        <f aca="false">IF(H86="","",H86/H87)</f>
        <v>5.88888888888889</v>
      </c>
      <c r="I88" s="296" t="n">
        <v>0.627737226277372</v>
      </c>
      <c r="J88" s="296" t="n">
        <f aca="false">IF(J86="","",J86/J87)</f>
        <v>5.63333333333333</v>
      </c>
      <c r="K88" s="296" t="n">
        <f aca="false">IF(K86="","",K86/K87)</f>
        <v>8.33333333333333</v>
      </c>
      <c r="L88" s="297" t="n">
        <f aca="false">IF(L86="","",L86/L87)</f>
        <v>1.88636363636364</v>
      </c>
      <c r="M88" s="296" t="n">
        <f aca="false">IF(M86="","",M86/M87)</f>
        <v>1.60162601626016</v>
      </c>
      <c r="N88" s="298" t="n">
        <v>0.395424836601307</v>
      </c>
      <c r="O88" s="299" t="n">
        <v>0.848484848484849</v>
      </c>
      <c r="P88" s="300" t="n">
        <f aca="false">IF(P86="","",P86/P87)</f>
        <v>1</v>
      </c>
    </row>
    <row r="89" s="8" customFormat="true" ht="20.25" hidden="false" customHeight="true" outlineLevel="0" collapsed="false">
      <c r="A89" s="97"/>
      <c r="B89" s="207"/>
      <c r="C89" s="235" t="s">
        <v>62</v>
      </c>
      <c r="D89" s="171" t="n">
        <f aca="false">SUM(D44+D53+D62+D71)</f>
        <v>1592</v>
      </c>
      <c r="E89" s="301" t="n">
        <f aca="false">SUM(E44+E53+E62+E71)</f>
        <v>2028</v>
      </c>
      <c r="F89" s="172" t="n">
        <f aca="false">SUM(F44+F53+F62+F71)</f>
        <v>1874</v>
      </c>
      <c r="G89" s="301" t="n">
        <f aca="false">SUM(G44+G53+G62+G71)</f>
        <v>2126</v>
      </c>
      <c r="H89" s="301" t="n">
        <f aca="false">SUM(H44+H53+H62+H71)</f>
        <v>2025</v>
      </c>
      <c r="I89" s="302" t="n">
        <v>2110</v>
      </c>
      <c r="J89" s="301" t="n">
        <f aca="false">SUM(J44+J53+J62+J71)</f>
        <v>2310</v>
      </c>
      <c r="K89" s="301" t="n">
        <f aca="false">SUM(K44+K53+K62+K71)</f>
        <v>1708</v>
      </c>
      <c r="L89" s="301" t="n">
        <f aca="false">SUM(L44+L53+L62+L71)</f>
        <v>2025</v>
      </c>
      <c r="M89" s="301" t="n">
        <f aca="false">SUM(M44+M53+M62+M71)</f>
        <v>1991</v>
      </c>
      <c r="N89" s="301" t="n">
        <v>1558</v>
      </c>
      <c r="O89" s="303" t="n">
        <v>2113</v>
      </c>
      <c r="P89" s="206" t="n">
        <f aca="false">SUM(D89:O89)</f>
        <v>23460</v>
      </c>
    </row>
    <row r="90" s="8" customFormat="true" ht="20.25" hidden="false" customHeight="true" outlineLevel="0" collapsed="false">
      <c r="A90" s="97"/>
      <c r="B90" s="207" t="s">
        <v>48</v>
      </c>
      <c r="C90" s="208" t="s">
        <v>63</v>
      </c>
      <c r="D90" s="209" t="n">
        <v>1787</v>
      </c>
      <c r="E90" s="210" t="n">
        <v>2185</v>
      </c>
      <c r="F90" s="211" t="n">
        <v>2195</v>
      </c>
      <c r="G90" s="210" t="n">
        <v>1892</v>
      </c>
      <c r="H90" s="210" t="n">
        <v>1962</v>
      </c>
      <c r="I90" s="212" t="n">
        <v>2045</v>
      </c>
      <c r="J90" s="210" t="n">
        <v>2052</v>
      </c>
      <c r="K90" s="210" t="n">
        <v>1961</v>
      </c>
      <c r="L90" s="210" t="n">
        <v>1947</v>
      </c>
      <c r="M90" s="210" t="n">
        <v>1549</v>
      </c>
      <c r="N90" s="210" t="n">
        <v>1842</v>
      </c>
      <c r="O90" s="213" t="n">
        <v>2017</v>
      </c>
      <c r="P90" s="214" t="n">
        <f aca="false">SUM(P45+P54+P63+P72)</f>
        <v>23434</v>
      </c>
    </row>
    <row r="91" s="47" customFormat="true" ht="19.5" hidden="false" customHeight="true" outlineLevel="0" collapsed="false">
      <c r="A91" s="78" t="s">
        <v>59</v>
      </c>
      <c r="B91" s="215"/>
      <c r="C91" s="216" t="s">
        <v>64</v>
      </c>
      <c r="D91" s="80" t="n">
        <f aca="false">IF(D89="","",D89/D90)</f>
        <v>0.890878567431449</v>
      </c>
      <c r="E91" s="45" t="n">
        <f aca="false">IF(E89="","",E89/E90)</f>
        <v>0.928146453089245</v>
      </c>
      <c r="F91" s="144" t="n">
        <f aca="false">IF(F89="","",F89/F90)</f>
        <v>0.85375854214123</v>
      </c>
      <c r="G91" s="45" t="n">
        <f aca="false">IF(G89="","",G89/G90)</f>
        <v>1.12367864693446</v>
      </c>
      <c r="H91" s="45" t="n">
        <v>1.04389994895355</v>
      </c>
      <c r="I91" s="45" t="n">
        <v>1.03178484107579</v>
      </c>
      <c r="J91" s="45" t="n">
        <f aca="false">IF(J89="","",J89/J90)</f>
        <v>1.12573099415205</v>
      </c>
      <c r="K91" s="45" t="n">
        <f aca="false">IF(K89="","",K89/K90)</f>
        <v>0.870984191738909</v>
      </c>
      <c r="L91" s="45" t="n">
        <f aca="false">IF(L89="","",L89/L90)</f>
        <v>1.04006163328197</v>
      </c>
      <c r="M91" s="45" t="n">
        <f aca="false">IF(M89="","",M89/M90)</f>
        <v>1.28534538411879</v>
      </c>
      <c r="N91" s="45" t="n">
        <v>0.845819761129207</v>
      </c>
      <c r="O91" s="95" t="n">
        <v>1.07734258800198</v>
      </c>
      <c r="P91" s="165" t="n">
        <f aca="false">IF(P89="","",P89/P90)</f>
        <v>1.00110949901852</v>
      </c>
    </row>
    <row r="92" s="8" customFormat="true" ht="20.25" hidden="false" customHeight="true" outlineLevel="0" collapsed="false">
      <c r="A92" s="97"/>
      <c r="B92" s="218"/>
      <c r="C92" s="219" t="s">
        <v>62</v>
      </c>
      <c r="D92" s="99" t="n">
        <f aca="false">SUM(D47+D56+D65+D77)</f>
        <v>1129</v>
      </c>
      <c r="E92" s="29" t="n">
        <f aca="false">SUM(E47+E56+E65+E77)</f>
        <v>1369</v>
      </c>
      <c r="F92" s="100" t="n">
        <f aca="false">SUM(F47+F56+F65+F77)</f>
        <v>1234</v>
      </c>
      <c r="G92" s="29" t="n">
        <f aca="false">SUM(G47+G56+G65+G77)</f>
        <v>1410</v>
      </c>
      <c r="H92" s="29" t="n">
        <f aca="false">SUM(H47+H56+H65+H77)</f>
        <v>1295</v>
      </c>
      <c r="I92" s="30" t="n">
        <v>1347</v>
      </c>
      <c r="J92" s="29" t="n">
        <f aca="false">SUM(J47+J56+J65+J77)</f>
        <v>1246</v>
      </c>
      <c r="K92" s="29" t="n">
        <f aca="false">SUM(K47+K56+K65+K77)</f>
        <v>1044</v>
      </c>
      <c r="L92" s="29" t="n">
        <f aca="false">SUM(L47+L56+L65+L77)</f>
        <v>1219</v>
      </c>
      <c r="M92" s="29" t="n">
        <f aca="false">SUM(M47+M56+M65+M77)</f>
        <v>1208</v>
      </c>
      <c r="N92" s="29" t="n">
        <v>1019</v>
      </c>
      <c r="O92" s="117" t="n">
        <v>1339</v>
      </c>
      <c r="P92" s="220" t="n">
        <f aca="false">SUM(D92:O92)</f>
        <v>14859</v>
      </c>
    </row>
    <row r="93" s="8" customFormat="true" ht="20.25" hidden="false" customHeight="true" outlineLevel="0" collapsed="false">
      <c r="A93" s="97"/>
      <c r="B93" s="207" t="s">
        <v>50</v>
      </c>
      <c r="C93" s="208" t="s">
        <v>63</v>
      </c>
      <c r="D93" s="209" t="n">
        <v>1186</v>
      </c>
      <c r="E93" s="210" t="n">
        <v>1190</v>
      </c>
      <c r="F93" s="211" t="n">
        <v>1559</v>
      </c>
      <c r="G93" s="210" t="n">
        <v>1157</v>
      </c>
      <c r="H93" s="210" t="n">
        <v>1229</v>
      </c>
      <c r="I93" s="212" t="n">
        <v>1244</v>
      </c>
      <c r="J93" s="210" t="n">
        <v>1227</v>
      </c>
      <c r="K93" s="210" t="n">
        <v>1176</v>
      </c>
      <c r="L93" s="210" t="n">
        <v>1191</v>
      </c>
      <c r="M93" s="210" t="n">
        <v>837</v>
      </c>
      <c r="N93" s="210" t="n">
        <v>1109</v>
      </c>
      <c r="O93" s="213" t="n">
        <v>1247</v>
      </c>
      <c r="P93" s="248" t="n">
        <f aca="false">SUM(P48+P57+P66+P78)</f>
        <v>14352</v>
      </c>
    </row>
    <row r="94" s="47" customFormat="true" ht="20.25" hidden="false" customHeight="true" outlineLevel="0" collapsed="false">
      <c r="A94" s="78"/>
      <c r="B94" s="215"/>
      <c r="C94" s="216" t="s">
        <v>64</v>
      </c>
      <c r="D94" s="80" t="n">
        <f aca="false">IF(D92="","",D92/D93)</f>
        <v>0.951939291736931</v>
      </c>
      <c r="E94" s="45" t="n">
        <f aca="false">IF(E92="","",E92/E93)</f>
        <v>1.15042016806723</v>
      </c>
      <c r="F94" s="144" t="n">
        <f aca="false">IF(F92="","",F92/F93)</f>
        <v>0.791533033996151</v>
      </c>
      <c r="G94" s="45" t="n">
        <f aca="false">IF(G92="","",G92/G93)</f>
        <v>1.21866897147796</v>
      </c>
      <c r="H94" s="45" t="n">
        <v>1.02426778242678</v>
      </c>
      <c r="I94" s="45" t="n">
        <v>1.08279742765273</v>
      </c>
      <c r="J94" s="45" t="n">
        <f aca="false">IF(J92="","",J92/J93)</f>
        <v>1.01548492257539</v>
      </c>
      <c r="K94" s="45" t="n">
        <f aca="false">IF(K92="","",K92/K93)</f>
        <v>0.887755102040816</v>
      </c>
      <c r="L94" s="45" t="n">
        <f aca="false">IF(L92="","",L92/L93)</f>
        <v>1.02350965575147</v>
      </c>
      <c r="M94" s="45" t="n">
        <f aca="false">IF(M92="","",M92/M93)</f>
        <v>1.44324970131422</v>
      </c>
      <c r="N94" s="45" t="n">
        <v>0.918845807033363</v>
      </c>
      <c r="O94" s="95" t="n">
        <v>1.07377706495589</v>
      </c>
      <c r="P94" s="165" t="n">
        <f aca="false">IF(P92="","",P92/P93)</f>
        <v>1.03532608695652</v>
      </c>
    </row>
    <row r="95" customFormat="false" ht="20.25" hidden="false" customHeight="true" outlineLevel="0" collapsed="false">
      <c r="A95" s="134" t="s">
        <v>36</v>
      </c>
      <c r="B95" s="268"/>
      <c r="C95" s="269" t="s">
        <v>62</v>
      </c>
      <c r="D95" s="99" t="n">
        <f aca="false">IF(D89="","",D89-D92)</f>
        <v>463</v>
      </c>
      <c r="E95" s="270" t="n">
        <f aca="false">IF(E89="","",E89-E92)</f>
        <v>659</v>
      </c>
      <c r="F95" s="100" t="n">
        <f aca="false">IF(F89="","",F89-F92)</f>
        <v>640</v>
      </c>
      <c r="G95" s="270" t="n">
        <f aca="false">IF(G89="","",G89-G92)</f>
        <v>716</v>
      </c>
      <c r="H95" s="270" t="n">
        <f aca="false">IF(H89="","",H89-H92)</f>
        <v>730</v>
      </c>
      <c r="I95" s="271" t="n">
        <v>763</v>
      </c>
      <c r="J95" s="270" t="n">
        <f aca="false">IF(J89="","",J89-J92)</f>
        <v>1064</v>
      </c>
      <c r="K95" s="270" t="n">
        <f aca="false">IF(K89="","",K89-K92)</f>
        <v>664</v>
      </c>
      <c r="L95" s="270" t="n">
        <f aca="false">IF(L89="","",L89-L92)</f>
        <v>806</v>
      </c>
      <c r="M95" s="270" t="n">
        <f aca="false">IF(M89="","",M89-M92)</f>
        <v>783</v>
      </c>
      <c r="N95" s="270" t="n">
        <v>539</v>
      </c>
      <c r="O95" s="272" t="n">
        <v>834</v>
      </c>
      <c r="P95" s="220" t="n">
        <f aca="false">SUM(D95:O95)</f>
        <v>8661</v>
      </c>
    </row>
    <row r="96" customFormat="false" ht="20.25" hidden="false" customHeight="true" outlineLevel="0" collapsed="false">
      <c r="A96" s="134"/>
      <c r="B96" s="258" t="s">
        <v>44</v>
      </c>
      <c r="C96" s="259" t="s">
        <v>63</v>
      </c>
      <c r="D96" s="209" t="n">
        <v>601</v>
      </c>
      <c r="E96" s="260" t="n">
        <v>995</v>
      </c>
      <c r="F96" s="211" t="n">
        <v>636</v>
      </c>
      <c r="G96" s="260" t="n">
        <v>735</v>
      </c>
      <c r="H96" s="260" t="n">
        <v>733</v>
      </c>
      <c r="I96" s="261" t="n">
        <v>821</v>
      </c>
      <c r="J96" s="260" t="n">
        <v>825</v>
      </c>
      <c r="K96" s="260" t="n">
        <v>785</v>
      </c>
      <c r="L96" s="260" t="n">
        <v>756</v>
      </c>
      <c r="M96" s="260" t="n">
        <v>712</v>
      </c>
      <c r="N96" s="260" t="n">
        <v>733</v>
      </c>
      <c r="O96" s="262" t="n">
        <v>770</v>
      </c>
      <c r="P96" s="248" t="n">
        <f aca="false">SUM(D96:O96)</f>
        <v>9102</v>
      </c>
    </row>
    <row r="97" s="47" customFormat="true" ht="20.25" hidden="false" customHeight="true" outlineLevel="0" collapsed="false">
      <c r="A97" s="194"/>
      <c r="B97" s="304"/>
      <c r="C97" s="305" t="s">
        <v>64</v>
      </c>
      <c r="D97" s="196" t="n">
        <f aca="false">IF(D95="","",D95/D96)</f>
        <v>0.770382695507488</v>
      </c>
      <c r="E97" s="306" t="n">
        <f aca="false">IF(E95="","",E95/E96)</f>
        <v>0.662311557788945</v>
      </c>
      <c r="F97" s="197" t="n">
        <f aca="false">IF(F95="","",F95/F96)</f>
        <v>1.0062893081761</v>
      </c>
      <c r="G97" s="306" t="n">
        <f aca="false">IF(G95="","",G95/G96)</f>
        <v>0.974149659863946</v>
      </c>
      <c r="H97" s="306" t="n">
        <f aca="false">IF(H95="","",H95/H96)</f>
        <v>0.995907230559345</v>
      </c>
      <c r="I97" s="306" t="n">
        <v>0.929354445797808</v>
      </c>
      <c r="J97" s="306" t="n">
        <f aca="false">IF(J95="","",J95/J96)</f>
        <v>1.28969696969697</v>
      </c>
      <c r="K97" s="306" t="n">
        <f aca="false">IF(K95="","",K95/K96)</f>
        <v>0.845859872611465</v>
      </c>
      <c r="L97" s="306" t="n">
        <f aca="false">IF(L95="","",L95/L96)</f>
        <v>1.06613756613757</v>
      </c>
      <c r="M97" s="306" t="n">
        <f aca="false">IF(M95="","",M95/M96)</f>
        <v>1.0997191011236</v>
      </c>
      <c r="N97" s="306" t="n">
        <v>0.735334242837654</v>
      </c>
      <c r="O97" s="307" t="n">
        <v>1.08311688311688</v>
      </c>
      <c r="P97" s="199" t="n">
        <f aca="false">IF(P95="","",P95/P96)</f>
        <v>0.951549110085695</v>
      </c>
    </row>
    <row r="98" customFormat="false" ht="15" hidden="false" customHeight="false" outlineLevel="0" collapsed="false">
      <c r="O98" s="62" t="s">
        <v>60</v>
      </c>
    </row>
    <row r="99" customFormat="false" ht="14.25" hidden="false" customHeight="false" outlineLevel="0" collapsed="false">
      <c r="J99" s="62" t="s">
        <v>45</v>
      </c>
    </row>
  </sheetData>
  <printOptions headings="false" gridLines="false" gridLinesSet="true" horizontalCentered="false" verticalCentered="false"/>
  <pageMargins left="0.729861111111111" right="0.433333333333333" top="0.118055555555556" bottom="0.118055555555556"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779400</xdr:colOff>
                    <xdr:row>100</xdr:row>
                    <xdr:rowOff>47520</xdr:rowOff>
                  </from>
                  <to>
                    <xdr:col>5</xdr:col>
                    <xdr:colOff>790560</xdr:colOff>
                    <xdr:row>104</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C76" colorId="64" zoomScale="75" zoomScaleNormal="75" zoomScalePageLayoutView="75" workbookViewId="0">
      <selection pane="topLeft" activeCell="P47" activeCellId="0" sqref="P47"/>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5" min="3" style="0" width="10.12"/>
    <col collapsed="false" customWidth="true" hidden="false" outlineLevel="0" max="16" min="16" style="0" width="10.25"/>
    <col collapsed="false" customWidth="true" hidden="false" outlineLevel="0" max="17" min="17" style="0" width="10.12"/>
  </cols>
  <sheetData>
    <row r="1" customFormat="false" ht="18.75" hidden="false" customHeight="false" outlineLevel="0" collapsed="false">
      <c r="G1" s="308" t="s">
        <v>46</v>
      </c>
      <c r="H1" s="308"/>
      <c r="I1" s="308"/>
      <c r="K1" s="9" t="s">
        <v>66</v>
      </c>
    </row>
    <row r="3" customFormat="false" ht="14.25" hidden="false" customHeight="false" outlineLevel="0" collapsed="false"/>
    <row r="4" s="312" customFormat="true" ht="21" hidden="false" customHeight="true" outlineLevel="0" collapsed="false">
      <c r="A4" s="200"/>
      <c r="B4" s="64"/>
      <c r="C4" s="65" t="s">
        <v>24</v>
      </c>
      <c r="D4" s="309" t="s">
        <v>67</v>
      </c>
      <c r="E4" s="66" t="s">
        <v>26</v>
      </c>
      <c r="F4" s="66" t="s">
        <v>27</v>
      </c>
      <c r="G4" s="66" t="s">
        <v>28</v>
      </c>
      <c r="H4" s="66" t="s">
        <v>29</v>
      </c>
      <c r="I4" s="66" t="s">
        <v>30</v>
      </c>
      <c r="J4" s="66" t="s">
        <v>31</v>
      </c>
      <c r="K4" s="66" t="s">
        <v>32</v>
      </c>
      <c r="L4" s="66" t="s">
        <v>68</v>
      </c>
      <c r="M4" s="66" t="s">
        <v>34</v>
      </c>
      <c r="N4" s="310" t="s">
        <v>35</v>
      </c>
      <c r="O4" s="311" t="s">
        <v>36</v>
      </c>
    </row>
    <row r="5" s="8" customFormat="true" ht="20.25" hidden="false" customHeight="true" outlineLevel="0" collapsed="false">
      <c r="A5" s="70"/>
      <c r="B5" s="313" t="s">
        <v>48</v>
      </c>
      <c r="C5" s="314" t="n">
        <v>980</v>
      </c>
      <c r="D5" s="19" t="n">
        <v>1088</v>
      </c>
      <c r="E5" s="203" t="n">
        <v>1428</v>
      </c>
      <c r="F5" s="203" t="n">
        <v>1058</v>
      </c>
      <c r="G5" s="203" t="n">
        <v>1094</v>
      </c>
      <c r="H5" s="203" t="n">
        <v>1078</v>
      </c>
      <c r="I5" s="203" t="n">
        <v>1049</v>
      </c>
      <c r="J5" s="203" t="n">
        <v>948</v>
      </c>
      <c r="K5" s="203" t="n">
        <v>951</v>
      </c>
      <c r="L5" s="203" t="n">
        <v>779</v>
      </c>
      <c r="M5" s="315" t="n">
        <v>929</v>
      </c>
      <c r="N5" s="316" t="n">
        <v>1079</v>
      </c>
      <c r="O5" s="317" t="n">
        <f aca="false">IF(C5="","",SUM(C5:N5))</f>
        <v>12461</v>
      </c>
    </row>
    <row r="6" s="47" customFormat="true" ht="20.25" hidden="false" customHeight="true" outlineLevel="0" collapsed="false">
      <c r="A6" s="78" t="s">
        <v>49</v>
      </c>
      <c r="B6" s="79" t="s">
        <v>39</v>
      </c>
      <c r="C6" s="318" t="n">
        <f aca="false">IF(C5="","",C5/C26)</f>
        <v>18.4905660377359</v>
      </c>
      <c r="D6" s="319" t="n">
        <f aca="false">IF(D5="","",D5/D26)</f>
        <v>10.989898989899</v>
      </c>
      <c r="E6" s="94" t="n">
        <v>18.5454545454545</v>
      </c>
      <c r="F6" s="94" t="n">
        <v>13.7402597402597</v>
      </c>
      <c r="G6" s="94" t="n">
        <v>14.025641025641</v>
      </c>
      <c r="H6" s="94" t="n">
        <v>18.5862068965517</v>
      </c>
      <c r="I6" s="94" t="n">
        <v>20.5686274509804</v>
      </c>
      <c r="J6" s="94" t="n">
        <v>8.9433962264151</v>
      </c>
      <c r="K6" s="94" t="n">
        <v>7.79508196721312</v>
      </c>
      <c r="L6" s="94" t="n">
        <v>14.9807692307692</v>
      </c>
      <c r="M6" s="52" t="n">
        <v>12.0649350649351</v>
      </c>
      <c r="N6" s="83" t="n">
        <v>13</v>
      </c>
      <c r="O6" s="320" t="n">
        <v>0.513</v>
      </c>
      <c r="P6" s="321"/>
      <c r="Q6" s="8"/>
    </row>
    <row r="7" s="8" customFormat="true" ht="20.25" hidden="false" customHeight="true" outlineLevel="0" collapsed="false">
      <c r="A7" s="97"/>
      <c r="B7" s="322" t="s">
        <v>50</v>
      </c>
      <c r="C7" s="323" t="n">
        <v>854</v>
      </c>
      <c r="D7" s="37" t="n">
        <v>940</v>
      </c>
      <c r="E7" s="42" t="n">
        <v>1226</v>
      </c>
      <c r="F7" s="42" t="n">
        <v>909</v>
      </c>
      <c r="G7" s="42" t="n">
        <v>953</v>
      </c>
      <c r="H7" s="42" t="n">
        <v>891</v>
      </c>
      <c r="I7" s="42" t="n">
        <v>888</v>
      </c>
      <c r="J7" s="42" t="n">
        <v>812</v>
      </c>
      <c r="K7" s="42" t="n">
        <v>819</v>
      </c>
      <c r="L7" s="42" t="n">
        <v>649</v>
      </c>
      <c r="M7" s="37" t="n">
        <v>811</v>
      </c>
      <c r="N7" s="324" t="n">
        <v>917</v>
      </c>
      <c r="O7" s="325" t="n">
        <f aca="false">IF(C7="","",SUM(C7:N7))</f>
        <v>10669</v>
      </c>
      <c r="P7" s="326"/>
    </row>
    <row r="8" s="47" customFormat="true" ht="20.25" hidden="false" customHeight="true" outlineLevel="0" collapsed="false">
      <c r="A8" s="78"/>
      <c r="B8" s="327" t="s">
        <v>39</v>
      </c>
      <c r="C8" s="328" t="n">
        <f aca="false">IF(C7="","",C7/C5)</f>
        <v>0.871428571428571</v>
      </c>
      <c r="D8" s="319" t="n">
        <f aca="false">IF(D7="","",D7/D5)</f>
        <v>0.863970588235294</v>
      </c>
      <c r="E8" s="45" t="n">
        <v>0.858543417366947</v>
      </c>
      <c r="F8" s="45" t="n">
        <v>0.859168241965974</v>
      </c>
      <c r="G8" s="45" t="n">
        <v>0.871115173674589</v>
      </c>
      <c r="H8" s="45" t="n">
        <v>0.826530612244898</v>
      </c>
      <c r="I8" s="45" t="n">
        <v>0.8465204957102</v>
      </c>
      <c r="J8" s="45" t="n">
        <v>0.856540084388186</v>
      </c>
      <c r="K8" s="45" t="n">
        <v>0.861198738170347</v>
      </c>
      <c r="L8" s="45" t="n">
        <v>0.833119383825417</v>
      </c>
      <c r="M8" s="52" t="n">
        <v>0.872981700753498</v>
      </c>
      <c r="N8" s="83" t="n">
        <v>0.849860982391103</v>
      </c>
      <c r="O8" s="329" t="n">
        <f aca="false">IF(O7="","",O7/O5)</f>
        <v>0.856191316908755</v>
      </c>
      <c r="P8" s="321"/>
      <c r="Q8" s="8"/>
    </row>
    <row r="9" customFormat="false" ht="20.25" hidden="false" customHeight="true" outlineLevel="0" collapsed="false">
      <c r="A9" s="134" t="s">
        <v>51</v>
      </c>
      <c r="B9" s="330" t="s">
        <v>44</v>
      </c>
      <c r="C9" s="331" t="n">
        <f aca="false">IF(C5="","",C5-C7)</f>
        <v>126</v>
      </c>
      <c r="D9" s="37" t="n">
        <f aca="false">IF(D5="","",D5-D7)</f>
        <v>148</v>
      </c>
      <c r="E9" s="276" t="n">
        <v>202</v>
      </c>
      <c r="F9" s="276" t="n">
        <v>149</v>
      </c>
      <c r="G9" s="276" t="n">
        <v>141</v>
      </c>
      <c r="H9" s="276" t="n">
        <v>187</v>
      </c>
      <c r="I9" s="276" t="n">
        <v>161</v>
      </c>
      <c r="J9" s="276" t="n">
        <v>136</v>
      </c>
      <c r="K9" s="276" t="n">
        <v>132</v>
      </c>
      <c r="L9" s="276" t="n">
        <v>130</v>
      </c>
      <c r="M9" s="37" t="n">
        <v>118</v>
      </c>
      <c r="N9" s="251" t="n">
        <v>162</v>
      </c>
      <c r="O9" s="332" t="n">
        <f aca="false">IF(C9="","",SUM(C9:N9))</f>
        <v>1792</v>
      </c>
      <c r="P9" s="333"/>
      <c r="Q9" s="8"/>
    </row>
    <row r="10" s="47" customFormat="true" ht="20.25" hidden="false" customHeight="true" outlineLevel="0" collapsed="false">
      <c r="A10" s="103"/>
      <c r="B10" s="334" t="s">
        <v>39</v>
      </c>
      <c r="C10" s="335" t="n">
        <f aca="false">IF(C9="","",C9/C5)</f>
        <v>0.128571428571429</v>
      </c>
      <c r="D10" s="319" t="n">
        <f aca="false">IF(D9="","",D9/D5)</f>
        <v>0.136029411764706</v>
      </c>
      <c r="E10" s="123" t="n">
        <v>0.141456582633053</v>
      </c>
      <c r="F10" s="123" t="n">
        <v>0.140831758034026</v>
      </c>
      <c r="G10" s="123" t="n">
        <v>0.128884826325411</v>
      </c>
      <c r="H10" s="123" t="n">
        <v>0.173469387755102</v>
      </c>
      <c r="I10" s="123" t="n">
        <v>0.1534795042898</v>
      </c>
      <c r="J10" s="123" t="n">
        <v>0.143459915611814</v>
      </c>
      <c r="K10" s="123" t="n">
        <v>0.138801261829653</v>
      </c>
      <c r="L10" s="123" t="n">
        <v>0.166880616174583</v>
      </c>
      <c r="M10" s="336" t="n">
        <v>0.127018299246502</v>
      </c>
      <c r="N10" s="337" t="n">
        <v>0.150139017608897</v>
      </c>
      <c r="O10" s="338" t="n">
        <f aca="false">IF(O9="","",O9/O5)</f>
        <v>0.143808683091245</v>
      </c>
      <c r="P10" s="321"/>
    </row>
    <row r="11" s="8" customFormat="true" ht="20.25" hidden="false" customHeight="true" outlineLevel="0" collapsed="false">
      <c r="A11" s="97"/>
      <c r="B11" s="339" t="s">
        <v>48</v>
      </c>
      <c r="C11" s="340" t="n">
        <v>598</v>
      </c>
      <c r="D11" s="341" t="n">
        <v>835</v>
      </c>
      <c r="E11" s="113" t="n">
        <v>668</v>
      </c>
      <c r="F11" s="113" t="n">
        <v>648</v>
      </c>
      <c r="G11" s="113" t="n">
        <v>694</v>
      </c>
      <c r="H11" s="113" t="n">
        <v>775</v>
      </c>
      <c r="I11" s="113" t="n">
        <v>869</v>
      </c>
      <c r="J11" s="113" t="n">
        <v>851</v>
      </c>
      <c r="K11" s="113" t="n">
        <v>713</v>
      </c>
      <c r="L11" s="113" t="n">
        <v>588</v>
      </c>
      <c r="M11" s="342" t="n">
        <v>507</v>
      </c>
      <c r="N11" s="343" t="n">
        <v>614</v>
      </c>
      <c r="O11" s="325" t="n">
        <f aca="false">IF(C11="","",SUM(C11:N11))</f>
        <v>8360</v>
      </c>
      <c r="P11" s="326"/>
    </row>
    <row r="12" s="47" customFormat="true" ht="20.25" hidden="false" customHeight="true" outlineLevel="0" collapsed="false">
      <c r="A12" s="78" t="s">
        <v>52</v>
      </c>
      <c r="B12" s="327" t="s">
        <v>39</v>
      </c>
      <c r="C12" s="344" t="n">
        <f aca="false">IF(C11="","",C11/C32)</f>
        <v>0.334639059876889</v>
      </c>
      <c r="D12" s="319" t="n">
        <f aca="false">IF(D11="","",D11/D32)</f>
        <v>0.382151029748284</v>
      </c>
      <c r="E12" s="45" t="n">
        <v>0.304328018223235</v>
      </c>
      <c r="F12" s="45" t="n">
        <v>0.342494714587738</v>
      </c>
      <c r="G12" s="45" t="n">
        <v>0.339364303178484</v>
      </c>
      <c r="H12" s="45" t="n">
        <v>0.395005096839959</v>
      </c>
      <c r="I12" s="45" t="n">
        <v>0.423489278752437</v>
      </c>
      <c r="J12" s="45" t="n">
        <v>0.433962264150943</v>
      </c>
      <c r="K12" s="45" t="n">
        <v>0.366204417051875</v>
      </c>
      <c r="L12" s="45" t="n">
        <v>0.379599741768883</v>
      </c>
      <c r="M12" s="52" t="n">
        <v>0.275244299674267</v>
      </c>
      <c r="N12" s="345" t="n">
        <v>0.304412493802677</v>
      </c>
      <c r="O12" s="329" t="n">
        <f aca="false">IF(O11="","",O11/O32)</f>
        <v>0.356746607493386</v>
      </c>
      <c r="P12" s="321"/>
    </row>
    <row r="13" s="8" customFormat="true" ht="20.25" hidden="false" customHeight="true" outlineLevel="0" collapsed="false">
      <c r="A13" s="97"/>
      <c r="B13" s="346" t="s">
        <v>50</v>
      </c>
      <c r="C13" s="323" t="n">
        <v>277</v>
      </c>
      <c r="D13" s="37" t="n">
        <v>149</v>
      </c>
      <c r="E13" s="29" t="n">
        <v>252</v>
      </c>
      <c r="F13" s="29" t="n">
        <v>168</v>
      </c>
      <c r="G13" s="29" t="n">
        <v>213</v>
      </c>
      <c r="H13" s="29" t="n">
        <v>280</v>
      </c>
      <c r="I13" s="29" t="n">
        <v>285</v>
      </c>
      <c r="J13" s="29" t="n">
        <v>230</v>
      </c>
      <c r="K13" s="29" t="n">
        <v>248</v>
      </c>
      <c r="L13" s="29" t="n">
        <v>136</v>
      </c>
      <c r="M13" s="347" t="n">
        <v>219</v>
      </c>
      <c r="N13" s="19" t="n">
        <v>243</v>
      </c>
      <c r="O13" s="348" t="n">
        <f aca="false">IF(C13="","",SUM(C13:N13))</f>
        <v>2700</v>
      </c>
      <c r="P13" s="326"/>
    </row>
    <row r="14" s="47" customFormat="true" ht="20.25" hidden="false" customHeight="true" outlineLevel="0" collapsed="false">
      <c r="A14" s="78"/>
      <c r="B14" s="79" t="s">
        <v>39</v>
      </c>
      <c r="C14" s="328" t="n">
        <f aca="false">IF(C13="","",C13/C11)</f>
        <v>0.463210702341137</v>
      </c>
      <c r="D14" s="319" t="n">
        <f aca="false">IF(D13="","",D13/D11)</f>
        <v>0.178443113772455</v>
      </c>
      <c r="E14" s="94" t="n">
        <v>0.377245508982036</v>
      </c>
      <c r="F14" s="94" t="n">
        <v>0.259259259259259</v>
      </c>
      <c r="G14" s="94" t="n">
        <v>0.306916426512968</v>
      </c>
      <c r="H14" s="94" t="n">
        <v>0.361290322580645</v>
      </c>
      <c r="I14" s="94" t="n">
        <v>0.327963176064442</v>
      </c>
      <c r="J14" s="94" t="n">
        <v>0.27027027027027</v>
      </c>
      <c r="K14" s="94" t="n">
        <v>0.347826086956522</v>
      </c>
      <c r="L14" s="118" t="n">
        <v>0.231292517006803</v>
      </c>
      <c r="M14" s="52" t="n">
        <v>0.431952662721894</v>
      </c>
      <c r="N14" s="83" t="n">
        <v>0.395765472312704</v>
      </c>
      <c r="O14" s="329" t="n">
        <f aca="false">IF(O13="","",O13/O11)</f>
        <v>0.322966507177034</v>
      </c>
      <c r="P14" s="321"/>
    </row>
    <row r="15" s="8" customFormat="true" ht="20.25" hidden="false" customHeight="true" outlineLevel="0" collapsed="false">
      <c r="A15" s="97" t="s">
        <v>51</v>
      </c>
      <c r="B15" s="322" t="s">
        <v>44</v>
      </c>
      <c r="C15" s="323" t="n">
        <f aca="false">IF(C11="","",C11-C13)</f>
        <v>321</v>
      </c>
      <c r="D15" s="37" t="n">
        <f aca="false">IF(D11="","",D11-D13)</f>
        <v>686</v>
      </c>
      <c r="E15" s="42" t="n">
        <v>416</v>
      </c>
      <c r="F15" s="42" t="n">
        <v>480</v>
      </c>
      <c r="G15" s="42" t="n">
        <v>481</v>
      </c>
      <c r="H15" s="42" t="n">
        <v>495</v>
      </c>
      <c r="I15" s="42" t="n">
        <v>584</v>
      </c>
      <c r="J15" s="42" t="n">
        <v>621</v>
      </c>
      <c r="K15" s="42" t="n">
        <v>465</v>
      </c>
      <c r="L15" s="42" t="n">
        <v>452</v>
      </c>
      <c r="M15" s="342" t="n">
        <v>288</v>
      </c>
      <c r="N15" s="324" t="n">
        <v>371</v>
      </c>
      <c r="O15" s="348" t="n">
        <f aca="false">IF(C15="","",SUM(C15:N15))</f>
        <v>5660</v>
      </c>
      <c r="P15" s="326"/>
    </row>
    <row r="16" s="47" customFormat="true" ht="20.25" hidden="false" customHeight="true" outlineLevel="0" collapsed="false">
      <c r="A16" s="103"/>
      <c r="B16" s="349" t="s">
        <v>39</v>
      </c>
      <c r="C16" s="350" t="n">
        <f aca="false">IF(C15="","",C15/C11)</f>
        <v>0.536789297658863</v>
      </c>
      <c r="D16" s="351" t="n">
        <f aca="false">IF(D15="","",D15/D11)</f>
        <v>0.821556886227545</v>
      </c>
      <c r="E16" s="233" t="n">
        <v>0.622754491017964</v>
      </c>
      <c r="F16" s="233" t="n">
        <v>0.740740740740741</v>
      </c>
      <c r="G16" s="233" t="n">
        <v>0.693083573487032</v>
      </c>
      <c r="H16" s="233" t="n">
        <v>0.638709677419355</v>
      </c>
      <c r="I16" s="123" t="n">
        <v>0.672036823935558</v>
      </c>
      <c r="J16" s="123" t="n">
        <v>0.72972972972973</v>
      </c>
      <c r="K16" s="123" t="n">
        <v>0.652173913043478</v>
      </c>
      <c r="L16" s="123" t="n">
        <v>0.768707482993197</v>
      </c>
      <c r="M16" s="352" t="n">
        <v>0.568047337278107</v>
      </c>
      <c r="N16" s="353" t="n">
        <v>0.604234527687297</v>
      </c>
      <c r="O16" s="354" t="n">
        <f aca="false">IF(O15="","",O15/O11)</f>
        <v>0.677033492822967</v>
      </c>
      <c r="P16" s="321"/>
    </row>
    <row r="17" customFormat="false" ht="20.25" hidden="false" customHeight="true" outlineLevel="0" collapsed="false">
      <c r="A17" s="134"/>
      <c r="B17" s="355" t="s">
        <v>48</v>
      </c>
      <c r="C17" s="331" t="n">
        <v>2</v>
      </c>
      <c r="D17" s="341" t="n">
        <v>11</v>
      </c>
      <c r="E17" s="356" t="n">
        <v>17</v>
      </c>
      <c r="F17" s="356" t="n">
        <v>52</v>
      </c>
      <c r="G17" s="356" t="n">
        <v>37</v>
      </c>
      <c r="H17" s="356" t="n">
        <v>18</v>
      </c>
      <c r="I17" s="356" t="n">
        <v>4</v>
      </c>
      <c r="J17" s="356" t="n">
        <v>29</v>
      </c>
      <c r="K17" s="356" t="n">
        <v>104</v>
      </c>
      <c r="L17" s="356" t="n">
        <v>0</v>
      </c>
      <c r="M17" s="250" t="n">
        <v>2</v>
      </c>
      <c r="N17" s="357" t="n">
        <v>4</v>
      </c>
      <c r="O17" s="358" t="n">
        <f aca="false">SUM(C17:N17)</f>
        <v>280</v>
      </c>
      <c r="P17" s="333"/>
    </row>
    <row r="18" s="47" customFormat="true" ht="20.25" hidden="false" customHeight="true" outlineLevel="0" collapsed="false">
      <c r="A18" s="78" t="s">
        <v>53</v>
      </c>
      <c r="B18" s="79" t="s">
        <v>39</v>
      </c>
      <c r="C18" s="318" t="n">
        <f aca="false">IF(C17="","",C17/C32)</f>
        <v>0.00111919418019026</v>
      </c>
      <c r="D18" s="52" t="n">
        <f aca="false">IF(D17="","",D17/D32)</f>
        <v>0.00503432494279176</v>
      </c>
      <c r="E18" s="94" t="n">
        <v>0.00774487471526196</v>
      </c>
      <c r="F18" s="94" t="n">
        <v>0.0274841437632135</v>
      </c>
      <c r="G18" s="94" t="n">
        <v>0.0180929095354523</v>
      </c>
      <c r="H18" s="94" t="n">
        <v>0.00917431192660551</v>
      </c>
      <c r="I18" s="94" t="n">
        <v>0.00194931773879142</v>
      </c>
      <c r="J18" s="94" t="n">
        <v>0.0147883732789393</v>
      </c>
      <c r="K18" s="94" t="n">
        <v>0.0534155110426297</v>
      </c>
      <c r="L18" s="94" t="n">
        <v>0</v>
      </c>
      <c r="M18" s="52" t="n">
        <v>0.001085776330076</v>
      </c>
      <c r="N18" s="359" t="n">
        <v>0.00198314328210213</v>
      </c>
      <c r="O18" s="320" t="n">
        <f aca="false">IF(O17="","",O17/O32)</f>
        <v>0.011948450968678</v>
      </c>
      <c r="P18" s="321"/>
    </row>
    <row r="19" customFormat="false" ht="20.25" hidden="false" customHeight="true" outlineLevel="0" collapsed="false">
      <c r="A19" s="360"/>
      <c r="B19" s="179" t="s">
        <v>50</v>
      </c>
      <c r="C19" s="361" t="n">
        <v>2</v>
      </c>
      <c r="D19" s="250" t="n">
        <v>2</v>
      </c>
      <c r="E19" s="362" t="n">
        <v>4</v>
      </c>
      <c r="F19" s="362" t="n">
        <v>3</v>
      </c>
      <c r="G19" s="362" t="n">
        <v>0</v>
      </c>
      <c r="H19" s="362" t="n">
        <v>0</v>
      </c>
      <c r="I19" s="362" t="n">
        <v>3</v>
      </c>
      <c r="J19" s="362" t="n">
        <v>28</v>
      </c>
      <c r="K19" s="362" t="n">
        <v>2</v>
      </c>
      <c r="L19" s="362" t="n">
        <v>0</v>
      </c>
      <c r="M19" s="250" t="n">
        <v>2</v>
      </c>
      <c r="N19" s="357" t="n">
        <v>4</v>
      </c>
      <c r="O19" s="358" t="n">
        <f aca="false">SUM(C19:N19)</f>
        <v>50</v>
      </c>
      <c r="P19" s="333"/>
    </row>
    <row r="20" s="47" customFormat="true" ht="20.25" hidden="false" customHeight="true" outlineLevel="0" collapsed="false">
      <c r="A20" s="78"/>
      <c r="B20" s="327" t="s">
        <v>39</v>
      </c>
      <c r="C20" s="318" t="n">
        <f aca="false">IF(C19="","",C19/C17)</f>
        <v>1</v>
      </c>
      <c r="D20" s="351" t="n">
        <f aca="false">IF(D19="","",D19/D17)</f>
        <v>0.181818181818182</v>
      </c>
      <c r="E20" s="45" t="n">
        <v>0.235294117647059</v>
      </c>
      <c r="F20" s="45" t="n">
        <v>0.0576923076923077</v>
      </c>
      <c r="G20" s="45" t="n">
        <v>0</v>
      </c>
      <c r="H20" s="45" t="n">
        <v>0</v>
      </c>
      <c r="I20" s="45" t="n">
        <v>0.75</v>
      </c>
      <c r="J20" s="45" t="n">
        <v>0.96551724137931</v>
      </c>
      <c r="K20" s="45" t="n">
        <v>0.0192307692307692</v>
      </c>
      <c r="L20" s="45" t="e">
        <f aca="false"/>
        <v>#DIV/0!</v>
      </c>
      <c r="M20" s="363" t="n">
        <v>1</v>
      </c>
      <c r="N20" s="351" t="n">
        <v>1</v>
      </c>
      <c r="O20" s="364" t="n">
        <f aca="false">IF(O19="","",O19/O17)</f>
        <v>0.178571428571429</v>
      </c>
      <c r="P20" s="321"/>
    </row>
    <row r="21" customFormat="false" ht="20.25" hidden="false" customHeight="true" outlineLevel="0" collapsed="false">
      <c r="A21" s="134" t="s">
        <v>54</v>
      </c>
      <c r="B21" s="330" t="s">
        <v>44</v>
      </c>
      <c r="C21" s="361" t="n">
        <f aca="false">IF(C17="","",C17-C19)</f>
        <v>0</v>
      </c>
      <c r="D21" s="49" t="n">
        <f aca="false">IF(D17="","",D17-D19)</f>
        <v>9</v>
      </c>
      <c r="E21" s="276" t="n">
        <v>13</v>
      </c>
      <c r="F21" s="276" t="n">
        <v>49</v>
      </c>
      <c r="G21" s="276" t="n">
        <v>37</v>
      </c>
      <c r="H21" s="276" t="n">
        <v>18</v>
      </c>
      <c r="I21" s="276" t="n">
        <v>1</v>
      </c>
      <c r="J21" s="276" t="n">
        <v>1</v>
      </c>
      <c r="K21" s="276" t="n">
        <v>102</v>
      </c>
      <c r="L21" s="276" t="n">
        <v>0</v>
      </c>
      <c r="M21" s="37" t="n">
        <v>0</v>
      </c>
      <c r="N21" s="251" t="n">
        <v>0</v>
      </c>
      <c r="O21" s="348" t="n">
        <f aca="false">SUM(C21:N21)</f>
        <v>230</v>
      </c>
      <c r="P21" s="333"/>
    </row>
    <row r="22" s="47" customFormat="true" ht="20.25" hidden="false" customHeight="true" outlineLevel="0" collapsed="false">
      <c r="A22" s="103"/>
      <c r="B22" s="334" t="s">
        <v>39</v>
      </c>
      <c r="C22" s="335" t="n">
        <f aca="false">IF(C21="",0,C21/C17)</f>
        <v>0</v>
      </c>
      <c r="D22" s="365" t="n">
        <f aca="false">IF(D21="","",D21/D19)</f>
        <v>4.5</v>
      </c>
      <c r="E22" s="123" t="n">
        <v>3.25</v>
      </c>
      <c r="F22" s="123" t="n">
        <v>16.3333333333333</v>
      </c>
      <c r="G22" s="123" t="e">
        <f aca="false"/>
        <v>#DIV/0!</v>
      </c>
      <c r="H22" s="123" t="e">
        <f aca="false"/>
        <v>#DIV/0!</v>
      </c>
      <c r="I22" s="123" t="n">
        <v>0.333333333333333</v>
      </c>
      <c r="J22" s="123" t="n">
        <v>0.0357142857142857</v>
      </c>
      <c r="K22" s="123" t="n">
        <v>51</v>
      </c>
      <c r="L22" s="123" t="e">
        <f aca="false"/>
        <v>#DIV/0!</v>
      </c>
      <c r="M22" s="352" t="n">
        <v>0</v>
      </c>
      <c r="N22" s="366" t="n">
        <v>0</v>
      </c>
      <c r="O22" s="354" t="n">
        <f aca="false">IF(O21="","",O21/O17)</f>
        <v>0.821428571428571</v>
      </c>
      <c r="P22" s="321"/>
    </row>
    <row r="23" s="8" customFormat="true" ht="20.25" hidden="false" customHeight="true" outlineLevel="0" collapsed="false">
      <c r="A23" s="97"/>
      <c r="B23" s="367" t="s">
        <v>48</v>
      </c>
      <c r="C23" s="331" t="n">
        <v>207</v>
      </c>
      <c r="D23" s="368" t="n">
        <v>251</v>
      </c>
      <c r="E23" s="369" t="n">
        <v>82</v>
      </c>
      <c r="F23" s="369" t="n">
        <v>134</v>
      </c>
      <c r="G23" s="369" t="n">
        <v>220</v>
      </c>
      <c r="H23" s="369" t="n">
        <v>91</v>
      </c>
      <c r="I23" s="369" t="n">
        <v>130</v>
      </c>
      <c r="J23" s="369" t="n">
        <v>133</v>
      </c>
      <c r="K23" s="369" t="n">
        <v>179</v>
      </c>
      <c r="L23" s="369" t="n">
        <v>182</v>
      </c>
      <c r="M23" s="370" t="n">
        <v>404</v>
      </c>
      <c r="N23" s="343" t="n">
        <v>320</v>
      </c>
      <c r="O23" s="371" t="n">
        <f aca="false">IF(C23="","",SUM(C23:N23))</f>
        <v>2333</v>
      </c>
      <c r="P23" s="326"/>
    </row>
    <row r="24" customFormat="false" ht="20.25" hidden="false" customHeight="true" outlineLevel="0" collapsed="false">
      <c r="A24" s="134"/>
      <c r="B24" s="372" t="s">
        <v>55</v>
      </c>
      <c r="C24" s="373" t="n">
        <v>138</v>
      </c>
      <c r="D24" s="19" t="n">
        <v>140</v>
      </c>
      <c r="E24" s="374" t="n">
        <v>0</v>
      </c>
      <c r="F24" s="374" t="n">
        <v>44</v>
      </c>
      <c r="G24" s="374" t="n">
        <v>137</v>
      </c>
      <c r="H24" s="374" t="n">
        <v>18</v>
      </c>
      <c r="I24" s="374" t="n">
        <v>60</v>
      </c>
      <c r="J24" s="374" t="n">
        <v>3</v>
      </c>
      <c r="K24" s="374" t="n">
        <v>44</v>
      </c>
      <c r="L24" s="374" t="n">
        <v>123</v>
      </c>
      <c r="M24" s="347" t="n">
        <v>306</v>
      </c>
      <c r="N24" s="19" t="n">
        <v>231</v>
      </c>
      <c r="O24" s="325" t="n">
        <f aca="false">SUM(C24:N24)</f>
        <v>1244</v>
      </c>
      <c r="P24" s="333"/>
    </row>
    <row r="25" s="47" customFormat="true" ht="20.25" hidden="false" customHeight="true" outlineLevel="0" collapsed="false">
      <c r="A25" s="78" t="s">
        <v>56</v>
      </c>
      <c r="B25" s="79" t="s">
        <v>39</v>
      </c>
      <c r="C25" s="318" t="n">
        <f aca="false">IF(C23="","",C23/C32)</f>
        <v>0.115836597649692</v>
      </c>
      <c r="D25" s="52" t="n">
        <f aca="false">IF(D23="","",D23/D32)</f>
        <v>0.11487414187643</v>
      </c>
      <c r="E25" s="45" t="n">
        <v>0.0373576309794989</v>
      </c>
      <c r="F25" s="45" t="n">
        <v>0.0708245243128964</v>
      </c>
      <c r="G25" s="45" t="n">
        <v>0.107579462102689</v>
      </c>
      <c r="H25" s="45" t="n">
        <v>0.0463812436289501</v>
      </c>
      <c r="I25" s="45" t="n">
        <v>0.0633528265107212</v>
      </c>
      <c r="J25" s="45" t="n">
        <v>0.0678225395206527</v>
      </c>
      <c r="K25" s="45" t="n">
        <v>0.0919363122752953</v>
      </c>
      <c r="L25" s="45" t="n">
        <v>0.117495158166559</v>
      </c>
      <c r="M25" s="52" t="n">
        <v>0.219326818675353</v>
      </c>
      <c r="N25" s="359" t="n">
        <v>0.158651462568171</v>
      </c>
      <c r="O25" s="320" t="n">
        <f aca="false">IF(O23="","",O23/O32)</f>
        <v>0.099556200392592</v>
      </c>
      <c r="P25" s="321"/>
    </row>
    <row r="26" s="8" customFormat="true" ht="20.25" hidden="false" customHeight="true" outlineLevel="0" collapsed="false">
      <c r="A26" s="97"/>
      <c r="B26" s="322" t="s">
        <v>50</v>
      </c>
      <c r="C26" s="361" t="n">
        <v>53</v>
      </c>
      <c r="D26" s="37" t="n">
        <v>99</v>
      </c>
      <c r="E26" s="375" t="n">
        <v>77</v>
      </c>
      <c r="F26" s="375" t="n">
        <v>77</v>
      </c>
      <c r="G26" s="375" t="n">
        <v>78</v>
      </c>
      <c r="H26" s="375" t="n">
        <v>58</v>
      </c>
      <c r="I26" s="375" t="n">
        <v>51</v>
      </c>
      <c r="J26" s="375" t="n">
        <v>106</v>
      </c>
      <c r="K26" s="375" t="n">
        <v>122</v>
      </c>
      <c r="L26" s="375" t="n">
        <v>52</v>
      </c>
      <c r="M26" s="370" t="n">
        <v>77</v>
      </c>
      <c r="N26" s="376" t="n">
        <v>83</v>
      </c>
      <c r="O26" s="252" t="n">
        <f aca="false">SUM(C26:N26)</f>
        <v>933</v>
      </c>
      <c r="P26" s="326"/>
    </row>
    <row r="27" customFormat="false" ht="20.25" hidden="false" customHeight="true" outlineLevel="0" collapsed="false">
      <c r="A27" s="134"/>
      <c r="B27" s="377" t="s">
        <v>55</v>
      </c>
      <c r="C27" s="373" t="n">
        <v>0</v>
      </c>
      <c r="D27" s="378" t="n">
        <v>0</v>
      </c>
      <c r="E27" s="379" t="n">
        <v>0</v>
      </c>
      <c r="F27" s="379" t="n">
        <v>0</v>
      </c>
      <c r="G27" s="379" t="n">
        <v>0</v>
      </c>
      <c r="H27" s="379" t="n">
        <v>0</v>
      </c>
      <c r="I27" s="379" t="n">
        <v>0</v>
      </c>
      <c r="J27" s="379" t="n">
        <v>0</v>
      </c>
      <c r="K27" s="379" t="n">
        <v>0</v>
      </c>
      <c r="L27" s="379" t="n">
        <v>0</v>
      </c>
      <c r="M27" s="347" t="n">
        <v>0</v>
      </c>
      <c r="N27" s="380" t="n">
        <v>0</v>
      </c>
      <c r="O27" s="381" t="n">
        <f aca="false">SUM(C27:N27)</f>
        <v>0</v>
      </c>
      <c r="P27" s="333"/>
    </row>
    <row r="28" s="47" customFormat="true" ht="20.25" hidden="false" customHeight="true" outlineLevel="0" collapsed="false">
      <c r="A28" s="78"/>
      <c r="B28" s="79" t="s">
        <v>39</v>
      </c>
      <c r="C28" s="318" t="n">
        <f aca="false">IF(C26="","",C26/C23)</f>
        <v>0.256038647342995</v>
      </c>
      <c r="D28" s="52" t="n">
        <f aca="false">IF(D26="","",D26/D23)</f>
        <v>0.394422310756972</v>
      </c>
      <c r="E28" s="94" t="n">
        <v>0.939024390243902</v>
      </c>
      <c r="F28" s="94" t="n">
        <v>0.574626865671642</v>
      </c>
      <c r="G28" s="94" t="n">
        <v>0.354545454545455</v>
      </c>
      <c r="H28" s="94" t="n">
        <v>0.637362637362637</v>
      </c>
      <c r="I28" s="94" t="n">
        <v>0.392307692307692</v>
      </c>
      <c r="J28" s="94" t="n">
        <v>0.796992481203008</v>
      </c>
      <c r="K28" s="94" t="n">
        <v>0.681564245810056</v>
      </c>
      <c r="L28" s="94" t="n">
        <v>0.285714285714286</v>
      </c>
      <c r="M28" s="52" t="n">
        <v>0.190594059405941</v>
      </c>
      <c r="N28" s="345" t="n">
        <v>0.259375</v>
      </c>
      <c r="O28" s="84" t="n">
        <f aca="false">IF(O26="","",O26/O23)</f>
        <v>0.399914273467638</v>
      </c>
      <c r="P28" s="321"/>
    </row>
    <row r="29" s="8" customFormat="true" ht="20.25" hidden="false" customHeight="true" outlineLevel="0" collapsed="false">
      <c r="A29" s="97" t="s">
        <v>57</v>
      </c>
      <c r="B29" s="346" t="s">
        <v>44</v>
      </c>
      <c r="C29" s="361" t="n">
        <f aca="false">IF(C23="","",C23-C26)</f>
        <v>154</v>
      </c>
      <c r="D29" s="19" t="n">
        <f aca="false">IF(D23="","",D23-D26)</f>
        <v>152</v>
      </c>
      <c r="E29" s="382" t="n">
        <v>5</v>
      </c>
      <c r="F29" s="382" t="n">
        <v>57</v>
      </c>
      <c r="G29" s="382" t="n">
        <v>142</v>
      </c>
      <c r="H29" s="382" t="n">
        <v>33</v>
      </c>
      <c r="I29" s="382" t="n">
        <v>79</v>
      </c>
      <c r="J29" s="382" t="n">
        <v>27</v>
      </c>
      <c r="K29" s="382" t="n">
        <v>57</v>
      </c>
      <c r="L29" s="382" t="n">
        <v>130</v>
      </c>
      <c r="M29" s="347" t="n">
        <v>327</v>
      </c>
      <c r="N29" s="251" t="n">
        <v>237</v>
      </c>
      <c r="O29" s="325" t="n">
        <f aca="false">SUM(C29:N29)</f>
        <v>1400</v>
      </c>
      <c r="P29" s="326"/>
    </row>
    <row r="30" customFormat="false" ht="20.25" hidden="false" customHeight="true" outlineLevel="0" collapsed="false">
      <c r="A30" s="383"/>
      <c r="B30" s="384" t="s">
        <v>55</v>
      </c>
      <c r="C30" s="373" t="n">
        <f aca="false">IF(C24="","",C24-C27)</f>
        <v>138</v>
      </c>
      <c r="D30" s="385" t="n">
        <f aca="false">IF(D24="","",D24-D27)</f>
        <v>140</v>
      </c>
      <c r="E30" s="386" t="n">
        <v>0</v>
      </c>
      <c r="F30" s="386" t="n">
        <v>44</v>
      </c>
      <c r="G30" s="386" t="n">
        <v>137</v>
      </c>
      <c r="H30" s="386" t="n">
        <v>18</v>
      </c>
      <c r="I30" s="386" t="n">
        <v>60</v>
      </c>
      <c r="J30" s="386" t="n">
        <v>3</v>
      </c>
      <c r="K30" s="386" t="n">
        <v>44</v>
      </c>
      <c r="L30" s="386" t="n">
        <v>123</v>
      </c>
      <c r="M30" s="387" t="n">
        <v>306</v>
      </c>
      <c r="N30" s="388" t="n">
        <v>231</v>
      </c>
      <c r="O30" s="381" t="n">
        <f aca="false">SUM(C30:N30)</f>
        <v>1244</v>
      </c>
      <c r="P30" s="333"/>
    </row>
    <row r="31" s="47" customFormat="true" ht="20.25" hidden="false" customHeight="true" outlineLevel="0" collapsed="false">
      <c r="A31" s="103"/>
      <c r="B31" s="349" t="s">
        <v>58</v>
      </c>
      <c r="C31" s="335" t="n">
        <f aca="false">IF(C29="","",C29/C23)</f>
        <v>0.743961352657005</v>
      </c>
      <c r="D31" s="389" t="n">
        <f aca="false">IF(D29="","",D29/D23)</f>
        <v>0.605577689243028</v>
      </c>
      <c r="E31" s="233" t="n">
        <v>0.0609756097560976</v>
      </c>
      <c r="F31" s="233" t="n">
        <v>0.425373134328358</v>
      </c>
      <c r="G31" s="233" t="n">
        <v>0.645454545454546</v>
      </c>
      <c r="H31" s="233" t="n">
        <v>0.362637362637363</v>
      </c>
      <c r="I31" s="233" t="n">
        <v>0.607692307692308</v>
      </c>
      <c r="J31" s="233" t="n">
        <v>0.203007518796992</v>
      </c>
      <c r="K31" s="233" t="n">
        <v>0.318435754189944</v>
      </c>
      <c r="L31" s="233" t="n">
        <v>0.714285714285714</v>
      </c>
      <c r="M31" s="352" t="n">
        <v>0.80940594059406</v>
      </c>
      <c r="N31" s="390" t="n">
        <v>0.740625</v>
      </c>
      <c r="O31" s="391" t="n">
        <f aca="false">IF(O29="","",O29/O23)</f>
        <v>0.600085726532362</v>
      </c>
      <c r="P31" s="321"/>
    </row>
    <row r="32" s="8" customFormat="true" ht="20.25" hidden="false" customHeight="true" outlineLevel="0" collapsed="false">
      <c r="A32" s="97"/>
      <c r="B32" s="392" t="s">
        <v>48</v>
      </c>
      <c r="C32" s="393" t="n">
        <f aca="false">IF(C23="","",C5+C11+C17+C23)</f>
        <v>1787</v>
      </c>
      <c r="D32" s="394" t="n">
        <f aca="false">IF(D23="","",D5+D11+D17+D23)</f>
        <v>2185</v>
      </c>
      <c r="E32" s="395" t="n">
        <v>2195</v>
      </c>
      <c r="F32" s="395" t="n">
        <v>1892</v>
      </c>
      <c r="G32" s="395" t="n">
        <v>2045</v>
      </c>
      <c r="H32" s="395" t="n">
        <v>1962</v>
      </c>
      <c r="I32" s="395" t="n">
        <v>2052</v>
      </c>
      <c r="J32" s="395" t="n">
        <v>1961</v>
      </c>
      <c r="K32" s="395" t="n">
        <v>1947</v>
      </c>
      <c r="L32" s="395" t="n">
        <v>1549</v>
      </c>
      <c r="M32" s="396" t="n">
        <v>1842</v>
      </c>
      <c r="N32" s="397" t="n">
        <v>2017</v>
      </c>
      <c r="O32" s="398" t="n">
        <f aca="false">SUM(C32:N32)</f>
        <v>23434</v>
      </c>
      <c r="P32" s="326"/>
    </row>
    <row r="33" s="8" customFormat="true" ht="20.25" hidden="false" customHeight="true" outlineLevel="0" collapsed="false">
      <c r="A33" s="97" t="s">
        <v>59</v>
      </c>
      <c r="B33" s="346" t="s">
        <v>50</v>
      </c>
      <c r="C33" s="323" t="n">
        <f aca="false">IF(C26="","",C7+C13+C19+C26)</f>
        <v>1186</v>
      </c>
      <c r="D33" s="250" t="n">
        <f aca="false">IF(D26="","",D7+D13+D19+D26)</f>
        <v>1190</v>
      </c>
      <c r="E33" s="29" t="n">
        <v>1559</v>
      </c>
      <c r="F33" s="29" t="n">
        <v>1157</v>
      </c>
      <c r="G33" s="29" t="n">
        <v>1244</v>
      </c>
      <c r="H33" s="29" t="n">
        <v>1229</v>
      </c>
      <c r="I33" s="29" t="n">
        <v>1227</v>
      </c>
      <c r="J33" s="29" t="n">
        <v>1176</v>
      </c>
      <c r="K33" s="29" t="n">
        <v>1191</v>
      </c>
      <c r="L33" s="29" t="n">
        <v>837</v>
      </c>
      <c r="M33" s="250" t="n">
        <v>1109</v>
      </c>
      <c r="N33" s="376" t="n">
        <v>1247</v>
      </c>
      <c r="O33" s="252" t="n">
        <f aca="false">SUM(C33:N33)</f>
        <v>14352</v>
      </c>
      <c r="P33" s="326"/>
    </row>
    <row r="34" s="47" customFormat="true" ht="20.25" hidden="false" customHeight="true" outlineLevel="0" collapsed="false">
      <c r="A34" s="78"/>
      <c r="B34" s="79" t="s">
        <v>39</v>
      </c>
      <c r="C34" s="328" t="n">
        <f aca="false">IF(C33="","",C33/C32)</f>
        <v>0.663682148852826</v>
      </c>
      <c r="D34" s="351" t="n">
        <f aca="false">IF(D33="","",D33/D32)</f>
        <v>0.544622425629291</v>
      </c>
      <c r="E34" s="94" t="n">
        <v>0.710250569476082</v>
      </c>
      <c r="F34" s="94" t="n">
        <v>0.611522198731501</v>
      </c>
      <c r="G34" s="94" t="n">
        <v>0.608312958435208</v>
      </c>
      <c r="H34" s="94" t="n">
        <v>0.626401630988787</v>
      </c>
      <c r="I34" s="94" t="n">
        <v>0.597953216374269</v>
      </c>
      <c r="J34" s="94" t="n">
        <v>0.599694033656298</v>
      </c>
      <c r="K34" s="94" t="n">
        <v>0.61171032357473</v>
      </c>
      <c r="L34" s="94" t="n">
        <v>0.540348612007747</v>
      </c>
      <c r="M34" s="52" t="n">
        <v>0.602062975027145</v>
      </c>
      <c r="N34" s="359" t="n">
        <v>0.61824491819534</v>
      </c>
      <c r="O34" s="399" t="n">
        <f aca="false">IF(O33="","",O33/O32)</f>
        <v>0.612443458223095</v>
      </c>
      <c r="P34" s="321"/>
      <c r="Q34" s="8"/>
    </row>
    <row r="35" s="8" customFormat="true" ht="20.25" hidden="false" customHeight="true" outlineLevel="0" collapsed="false">
      <c r="A35" s="97" t="s">
        <v>36</v>
      </c>
      <c r="B35" s="322" t="s">
        <v>44</v>
      </c>
      <c r="C35" s="323" t="n">
        <f aca="false">IF(C29="","",C29+C21+C15+C9)</f>
        <v>601</v>
      </c>
      <c r="D35" s="37" t="n">
        <f aca="false">IF(D29="","",D29+D21+D15+D9)</f>
        <v>995</v>
      </c>
      <c r="E35" s="42" t="n">
        <v>636</v>
      </c>
      <c r="F35" s="42" t="n">
        <v>735</v>
      </c>
      <c r="G35" s="42" t="n">
        <v>801</v>
      </c>
      <c r="H35" s="42" t="n">
        <v>733</v>
      </c>
      <c r="I35" s="42" t="n">
        <v>825</v>
      </c>
      <c r="J35" s="42" t="n">
        <v>785</v>
      </c>
      <c r="K35" s="42" t="n">
        <v>756</v>
      </c>
      <c r="L35" s="42" t="n">
        <v>712</v>
      </c>
      <c r="M35" s="250" t="n">
        <v>733</v>
      </c>
      <c r="N35" s="376" t="n">
        <v>770</v>
      </c>
      <c r="O35" s="252" t="n">
        <f aca="false">SUM(C35:N35)</f>
        <v>9082</v>
      </c>
      <c r="P35" s="326"/>
    </row>
    <row r="36" s="47" customFormat="true" ht="20.25" hidden="false" customHeight="true" outlineLevel="0" collapsed="false">
      <c r="A36" s="194"/>
      <c r="B36" s="400" t="s">
        <v>39</v>
      </c>
      <c r="C36" s="401" t="n">
        <f aca="false">IF(C35="","",C35/C32)</f>
        <v>0.336317851147174</v>
      </c>
      <c r="D36" s="402" t="n">
        <f aca="false">IF(D35="","",D35/D32)</f>
        <v>0.455377574370709</v>
      </c>
      <c r="E36" s="306" t="n">
        <v>0.289749430523918</v>
      </c>
      <c r="F36" s="306" t="n">
        <v>0.388477801268499</v>
      </c>
      <c r="G36" s="306" t="n">
        <v>0.391687041564792</v>
      </c>
      <c r="H36" s="306" t="n">
        <v>0.373598369011213</v>
      </c>
      <c r="I36" s="306" t="n">
        <v>0.402046783625731</v>
      </c>
      <c r="J36" s="306" t="n">
        <v>0.400305966343702</v>
      </c>
      <c r="K36" s="306" t="n">
        <v>0.38828967642527</v>
      </c>
      <c r="L36" s="306" t="n">
        <v>0.459651387992253</v>
      </c>
      <c r="M36" s="403" t="n">
        <v>0.397937024972856</v>
      </c>
      <c r="N36" s="404" t="n">
        <v>0.38175508180466</v>
      </c>
      <c r="O36" s="405" t="n">
        <f aca="false">IF(O35="","",O35/O32)</f>
        <v>0.387556541776905</v>
      </c>
      <c r="P36" s="321"/>
      <c r="Q36" s="8"/>
    </row>
    <row r="37" customFormat="false" ht="14.25" hidden="false" customHeight="false" outlineLevel="0" collapsed="false">
      <c r="C37" s="406"/>
      <c r="M37" s="406"/>
      <c r="N37" s="407" t="s">
        <v>69</v>
      </c>
      <c r="O37" s="407" t="s">
        <v>70</v>
      </c>
    </row>
    <row r="38" customFormat="false" ht="13.5" hidden="false" customHeight="false" outlineLevel="0" collapsed="false">
      <c r="I38" s="62" t="s">
        <v>45</v>
      </c>
      <c r="N38" s="408"/>
      <c r="O38" s="62" t="s">
        <v>71</v>
      </c>
    </row>
    <row r="39" customFormat="false" ht="13.5" hidden="false" customHeight="false" outlineLevel="0" collapsed="false">
      <c r="N39" s="408"/>
    </row>
    <row r="40" customFormat="false" ht="13.5" hidden="false" customHeight="false" outlineLevel="0" collapsed="false">
      <c r="N40" s="408"/>
    </row>
    <row r="41" customFormat="false" ht="17.25" hidden="false" customHeight="false" outlineLevel="0" collapsed="false">
      <c r="G41" s="9" t="s">
        <v>61</v>
      </c>
      <c r="H41" s="9"/>
      <c r="I41" s="9"/>
      <c r="J41" s="9"/>
      <c r="L41" s="9" t="s">
        <v>66</v>
      </c>
      <c r="N41" s="408"/>
    </row>
    <row r="42" customFormat="false" ht="13.5" hidden="false" customHeight="false" outlineLevel="0" collapsed="false">
      <c r="A42" s="409"/>
      <c r="N42" s="408"/>
    </row>
    <row r="43" customFormat="false" ht="14.25" hidden="false" customHeight="false" outlineLevel="0" collapsed="false">
      <c r="N43" s="410"/>
      <c r="O43" s="62" t="s">
        <v>71</v>
      </c>
    </row>
    <row r="44" customFormat="false" ht="21" hidden="false" customHeight="true" outlineLevel="0" collapsed="false">
      <c r="A44" s="200"/>
      <c r="B44" s="66"/>
      <c r="C44" s="64"/>
      <c r="D44" s="65" t="s">
        <v>24</v>
      </c>
      <c r="E44" s="66" t="s">
        <v>25</v>
      </c>
      <c r="F44" s="66" t="s">
        <v>26</v>
      </c>
      <c r="G44" s="66" t="s">
        <v>27</v>
      </c>
      <c r="H44" s="66" t="s">
        <v>28</v>
      </c>
      <c r="I44" s="66" t="s">
        <v>29</v>
      </c>
      <c r="J44" s="66" t="s">
        <v>30</v>
      </c>
      <c r="K44" s="66" t="s">
        <v>72</v>
      </c>
      <c r="L44" s="66" t="s">
        <v>32</v>
      </c>
      <c r="M44" s="66" t="s">
        <v>33</v>
      </c>
      <c r="N44" s="309" t="s">
        <v>34</v>
      </c>
      <c r="O44" s="309" t="s">
        <v>35</v>
      </c>
      <c r="P44" s="411" t="s">
        <v>73</v>
      </c>
    </row>
    <row r="45" s="8" customFormat="true" ht="20.25" hidden="false" customHeight="true" outlineLevel="0" collapsed="false">
      <c r="A45" s="412"/>
      <c r="B45" s="413" t="s">
        <v>48</v>
      </c>
      <c r="C45" s="414" t="s">
        <v>62</v>
      </c>
      <c r="D45" s="415" t="n">
        <v>980</v>
      </c>
      <c r="E45" s="416" t="n">
        <v>1088</v>
      </c>
      <c r="F45" s="203" t="n">
        <v>1428</v>
      </c>
      <c r="G45" s="203" t="n">
        <v>1058</v>
      </c>
      <c r="H45" s="203" t="n">
        <v>1078</v>
      </c>
      <c r="I45" s="203" t="n">
        <v>1094</v>
      </c>
      <c r="J45" s="203" t="n">
        <v>1049</v>
      </c>
      <c r="K45" s="203" t="n">
        <v>948</v>
      </c>
      <c r="L45" s="203" t="n">
        <v>951</v>
      </c>
      <c r="M45" s="203" t="n">
        <v>779</v>
      </c>
      <c r="N45" s="341" t="n">
        <v>929</v>
      </c>
      <c r="O45" s="250" t="n">
        <v>1079</v>
      </c>
      <c r="P45" s="252" t="n">
        <f aca="false">SUM(D45:O45)</f>
        <v>12461</v>
      </c>
    </row>
    <row r="46" s="8" customFormat="true" ht="20.25" hidden="false" customHeight="true" outlineLevel="0" collapsed="false">
      <c r="A46" s="417"/>
      <c r="B46" s="413"/>
      <c r="C46" s="418" t="s">
        <v>63</v>
      </c>
      <c r="D46" s="373" t="n">
        <v>1182</v>
      </c>
      <c r="E46" s="419" t="n">
        <v>1062</v>
      </c>
      <c r="F46" s="210" t="n">
        <v>1147</v>
      </c>
      <c r="G46" s="210" t="n">
        <v>1131</v>
      </c>
      <c r="H46" s="210" t="n">
        <v>972</v>
      </c>
      <c r="I46" s="210" t="n">
        <v>1028</v>
      </c>
      <c r="J46" s="210" t="n">
        <v>1065</v>
      </c>
      <c r="K46" s="210" t="n">
        <v>1023</v>
      </c>
      <c r="L46" s="210" t="n">
        <v>970</v>
      </c>
      <c r="M46" s="210" t="n">
        <v>737</v>
      </c>
      <c r="N46" s="250" t="n">
        <v>933</v>
      </c>
      <c r="O46" s="250" t="n">
        <v>981</v>
      </c>
      <c r="P46" s="252" t="n">
        <f aca="false">SUM(D46:O46)</f>
        <v>12231</v>
      </c>
    </row>
    <row r="47" s="47" customFormat="true" ht="20.25" hidden="false" customHeight="true" outlineLevel="0" collapsed="false">
      <c r="A47" s="420" t="s">
        <v>49</v>
      </c>
      <c r="B47" s="421"/>
      <c r="C47" s="79" t="s">
        <v>64</v>
      </c>
      <c r="D47" s="318" t="n">
        <f aca="false">IF(D45="","",D45/D46)</f>
        <v>0.829103214890017</v>
      </c>
      <c r="E47" s="422" t="n">
        <v>1.02448210922787</v>
      </c>
      <c r="F47" s="45" t="n">
        <v>1.24498692240628</v>
      </c>
      <c r="G47" s="45" t="n">
        <v>0.935455349248453</v>
      </c>
      <c r="H47" s="45" t="n">
        <v>1.10905349794239</v>
      </c>
      <c r="I47" s="45" t="n">
        <v>1.06420233463035</v>
      </c>
      <c r="J47" s="45" t="n">
        <v>0.984976525821596</v>
      </c>
      <c r="K47" s="45" t="n">
        <v>0.926686217008798</v>
      </c>
      <c r="L47" s="45" t="n">
        <v>0.980412371134021</v>
      </c>
      <c r="M47" s="45" t="n">
        <v>1.05698778833107</v>
      </c>
      <c r="N47" s="52" t="n">
        <v>0.995712754555198</v>
      </c>
      <c r="O47" s="52" t="n">
        <v>1.09989806320082</v>
      </c>
      <c r="P47" s="399" t="n">
        <f aca="false">IF(P45="","",P45/P46)</f>
        <v>1.01880467664132</v>
      </c>
    </row>
    <row r="48" s="8" customFormat="true" ht="20.25" hidden="false" customHeight="true" outlineLevel="0" collapsed="false">
      <c r="A48" s="417"/>
      <c r="B48" s="423" t="s">
        <v>50</v>
      </c>
      <c r="C48" s="424" t="s">
        <v>62</v>
      </c>
      <c r="D48" s="425" t="n">
        <v>854</v>
      </c>
      <c r="E48" s="249" t="n">
        <v>940</v>
      </c>
      <c r="F48" s="29" t="n">
        <v>1226</v>
      </c>
      <c r="G48" s="29" t="n">
        <v>909</v>
      </c>
      <c r="H48" s="29" t="n">
        <v>891</v>
      </c>
      <c r="I48" s="29" t="n">
        <v>953</v>
      </c>
      <c r="J48" s="29" t="n">
        <v>888</v>
      </c>
      <c r="K48" s="29" t="n">
        <v>812</v>
      </c>
      <c r="L48" s="29" t="n">
        <v>819</v>
      </c>
      <c r="M48" s="29" t="n">
        <v>649</v>
      </c>
      <c r="N48" s="250" t="n">
        <v>811</v>
      </c>
      <c r="O48" s="250" t="n">
        <v>917</v>
      </c>
      <c r="P48" s="252" t="n">
        <f aca="false">SUM(D48:O48)</f>
        <v>10669</v>
      </c>
    </row>
    <row r="49" s="8" customFormat="true" ht="20.25" hidden="false" customHeight="true" outlineLevel="0" collapsed="false">
      <c r="A49" s="417"/>
      <c r="B49" s="423"/>
      <c r="C49" s="418" t="s">
        <v>63</v>
      </c>
      <c r="D49" s="373" t="n">
        <v>1026</v>
      </c>
      <c r="E49" s="419" t="n">
        <v>909</v>
      </c>
      <c r="F49" s="210" t="n">
        <v>942</v>
      </c>
      <c r="G49" s="210" t="n">
        <v>958</v>
      </c>
      <c r="H49" s="210" t="n">
        <v>810</v>
      </c>
      <c r="I49" s="210" t="n">
        <v>877</v>
      </c>
      <c r="J49" s="210" t="n">
        <v>901</v>
      </c>
      <c r="K49" s="210" t="n">
        <v>855</v>
      </c>
      <c r="L49" s="210" t="n">
        <v>824</v>
      </c>
      <c r="M49" s="210" t="n">
        <v>613</v>
      </c>
      <c r="N49" s="250" t="n">
        <v>810</v>
      </c>
      <c r="O49" s="250" t="n">
        <v>833</v>
      </c>
      <c r="P49" s="252" t="n">
        <f aca="false">SUM(D49:O49)</f>
        <v>10358</v>
      </c>
    </row>
    <row r="50" s="47" customFormat="true" ht="20.25" hidden="false" customHeight="true" outlineLevel="0" collapsed="false">
      <c r="A50" s="420"/>
      <c r="B50" s="421"/>
      <c r="C50" s="327" t="s">
        <v>64</v>
      </c>
      <c r="D50" s="318" t="n">
        <f aca="false">IF(D48="","",D48/D49)</f>
        <v>0.832358674463938</v>
      </c>
      <c r="E50" s="422" t="n">
        <v>1.03410341034103</v>
      </c>
      <c r="F50" s="45" t="n">
        <v>1.30148619957537</v>
      </c>
      <c r="G50" s="45" t="n">
        <v>0.948851774530271</v>
      </c>
      <c r="H50" s="45" t="n">
        <v>1.1</v>
      </c>
      <c r="I50" s="45" t="n">
        <v>1.0866590649943</v>
      </c>
      <c r="J50" s="45" t="n">
        <v>0.985571587125416</v>
      </c>
      <c r="K50" s="45" t="n">
        <v>0.949707602339181</v>
      </c>
      <c r="L50" s="45" t="n">
        <v>0.993932038834951</v>
      </c>
      <c r="M50" s="45" t="n">
        <v>1.05872756933116</v>
      </c>
      <c r="N50" s="52" t="n">
        <v>1.00123456790123</v>
      </c>
      <c r="O50" s="52" t="n">
        <v>1.10084033613445</v>
      </c>
      <c r="P50" s="399" t="n">
        <f aca="false">IF(P48="","",P48/P49)</f>
        <v>1.03002510137092</v>
      </c>
    </row>
    <row r="51" s="8" customFormat="true" ht="20.25" hidden="false" customHeight="true" outlineLevel="0" collapsed="false">
      <c r="A51" s="426" t="s">
        <v>51</v>
      </c>
      <c r="B51" s="423" t="s">
        <v>44</v>
      </c>
      <c r="C51" s="424" t="s">
        <v>62</v>
      </c>
      <c r="D51" s="19" t="n">
        <f aca="false">IF(D45="","",D45-D48)</f>
        <v>126</v>
      </c>
      <c r="E51" s="249" t="n">
        <v>148</v>
      </c>
      <c r="F51" s="29" t="n">
        <v>202</v>
      </c>
      <c r="G51" s="29" t="n">
        <v>149</v>
      </c>
      <c r="H51" s="29" t="n">
        <v>187</v>
      </c>
      <c r="I51" s="29" t="n">
        <v>141</v>
      </c>
      <c r="J51" s="29" t="n">
        <v>161</v>
      </c>
      <c r="K51" s="29" t="n">
        <v>136</v>
      </c>
      <c r="L51" s="29" t="n">
        <v>132</v>
      </c>
      <c r="M51" s="29" t="n">
        <v>130</v>
      </c>
      <c r="N51" s="250" t="n">
        <v>118</v>
      </c>
      <c r="O51" s="250" t="n">
        <v>162</v>
      </c>
      <c r="P51" s="252" t="n">
        <f aca="false">IF(P45="","",P45-P48)</f>
        <v>1792</v>
      </c>
    </row>
    <row r="52" s="8" customFormat="true" ht="20.25" hidden="false" customHeight="true" outlineLevel="0" collapsed="false">
      <c r="A52" s="426"/>
      <c r="B52" s="423"/>
      <c r="C52" s="418" t="s">
        <v>63</v>
      </c>
      <c r="D52" s="427" t="n">
        <f aca="false">IF(D51="","",D46-D49)</f>
        <v>156</v>
      </c>
      <c r="E52" s="419" t="n">
        <v>153</v>
      </c>
      <c r="F52" s="210" t="n">
        <v>205</v>
      </c>
      <c r="G52" s="210" t="n">
        <v>173</v>
      </c>
      <c r="H52" s="210" t="n">
        <v>162</v>
      </c>
      <c r="I52" s="210" t="n">
        <v>151</v>
      </c>
      <c r="J52" s="210" t="n">
        <v>164</v>
      </c>
      <c r="K52" s="210" t="n">
        <v>168</v>
      </c>
      <c r="L52" s="210" t="n">
        <v>146</v>
      </c>
      <c r="M52" s="210" t="n">
        <v>124</v>
      </c>
      <c r="N52" s="250" t="n">
        <v>139</v>
      </c>
      <c r="O52" s="250" t="n">
        <v>139</v>
      </c>
      <c r="P52" s="252" t="n">
        <f aca="false">SUM(D52:O52)</f>
        <v>1880</v>
      </c>
    </row>
    <row r="53" s="47" customFormat="true" ht="20.25" hidden="false" customHeight="true" outlineLevel="0" collapsed="false">
      <c r="A53" s="428"/>
      <c r="B53" s="429"/>
      <c r="C53" s="349" t="s">
        <v>64</v>
      </c>
      <c r="D53" s="350" t="n">
        <f aca="false">IF(D51="","",D51/D52)</f>
        <v>0.807692307692308</v>
      </c>
      <c r="E53" s="430" t="n">
        <v>0.967320261437909</v>
      </c>
      <c r="F53" s="233" t="n">
        <v>0.985365853658537</v>
      </c>
      <c r="G53" s="233" t="n">
        <v>0.861271676300578</v>
      </c>
      <c r="H53" s="233" t="n">
        <v>1.15432098765432</v>
      </c>
      <c r="I53" s="233" t="n">
        <v>0.933774834437086</v>
      </c>
      <c r="J53" s="233" t="n">
        <v>0.981707317073171</v>
      </c>
      <c r="K53" s="233" t="n">
        <v>0.80952380952381</v>
      </c>
      <c r="L53" s="233" t="n">
        <v>0.904109589041096</v>
      </c>
      <c r="M53" s="233" t="n">
        <v>1.04838709677419</v>
      </c>
      <c r="N53" s="352" t="n">
        <v>0.848920863309353</v>
      </c>
      <c r="O53" s="352" t="n">
        <v>1.16546762589928</v>
      </c>
      <c r="P53" s="391" t="n">
        <f aca="false">IF(P51="","",P51/P52)</f>
        <v>0.953191489361702</v>
      </c>
    </row>
    <row r="54" s="8" customFormat="true" ht="20.25" hidden="false" customHeight="true" outlineLevel="0" collapsed="false">
      <c r="A54" s="426"/>
      <c r="B54" s="413" t="s">
        <v>48</v>
      </c>
      <c r="C54" s="431" t="s">
        <v>62</v>
      </c>
      <c r="D54" s="432" t="n">
        <v>598</v>
      </c>
      <c r="E54" s="433" t="n">
        <v>835</v>
      </c>
      <c r="F54" s="301" t="n">
        <v>668</v>
      </c>
      <c r="G54" s="301" t="n">
        <v>648</v>
      </c>
      <c r="H54" s="301" t="n">
        <v>775</v>
      </c>
      <c r="I54" s="301" t="n">
        <v>694</v>
      </c>
      <c r="J54" s="301" t="n">
        <v>869</v>
      </c>
      <c r="K54" s="301" t="n">
        <v>851</v>
      </c>
      <c r="L54" s="301" t="n">
        <v>713</v>
      </c>
      <c r="M54" s="301" t="n">
        <v>588</v>
      </c>
      <c r="N54" s="250" t="n">
        <v>507</v>
      </c>
      <c r="O54" s="250" t="n">
        <v>614</v>
      </c>
      <c r="P54" s="252" t="n">
        <f aca="false">SUM(D54:O54)</f>
        <v>8360</v>
      </c>
    </row>
    <row r="55" s="8" customFormat="true" ht="20.25" hidden="false" customHeight="true" outlineLevel="0" collapsed="false">
      <c r="A55" s="426"/>
      <c r="B55" s="413"/>
      <c r="C55" s="418" t="s">
        <v>63</v>
      </c>
      <c r="D55" s="434" t="n">
        <v>880</v>
      </c>
      <c r="E55" s="435" t="n">
        <v>828</v>
      </c>
      <c r="F55" s="210" t="n">
        <v>658</v>
      </c>
      <c r="G55" s="210" t="n">
        <v>962</v>
      </c>
      <c r="H55" s="210" t="n">
        <v>709</v>
      </c>
      <c r="I55" s="210" t="n">
        <v>783</v>
      </c>
      <c r="J55" s="210" t="n">
        <v>1066</v>
      </c>
      <c r="K55" s="210" t="n">
        <v>798</v>
      </c>
      <c r="L55" s="210" t="n">
        <v>709</v>
      </c>
      <c r="M55" s="210" t="n">
        <v>333</v>
      </c>
      <c r="N55" s="250" t="n">
        <v>493</v>
      </c>
      <c r="O55" s="250" t="n">
        <v>525</v>
      </c>
      <c r="P55" s="252" t="n">
        <f aca="false">SUM(D55:O55)</f>
        <v>8744</v>
      </c>
    </row>
    <row r="56" s="47" customFormat="true" ht="20.25" hidden="false" customHeight="true" outlineLevel="0" collapsed="false">
      <c r="A56" s="420" t="s">
        <v>52</v>
      </c>
      <c r="B56" s="421"/>
      <c r="C56" s="327" t="s">
        <v>64</v>
      </c>
      <c r="D56" s="318" t="n">
        <f aca="false">IF(D54="","",D54/D55)</f>
        <v>0.679545454545455</v>
      </c>
      <c r="E56" s="422" t="n">
        <v>1.00845410628019</v>
      </c>
      <c r="F56" s="45" t="n">
        <v>1.01519756838906</v>
      </c>
      <c r="G56" s="45" t="n">
        <v>0.673596673596674</v>
      </c>
      <c r="H56" s="45" t="n">
        <v>1.09308885754584</v>
      </c>
      <c r="I56" s="45" t="n">
        <v>0.886334610472542</v>
      </c>
      <c r="J56" s="45" t="n">
        <v>0.815196998123827</v>
      </c>
      <c r="K56" s="45" t="n">
        <v>1.06641604010025</v>
      </c>
      <c r="L56" s="45" t="n">
        <v>1.00564174894217</v>
      </c>
      <c r="M56" s="45" t="n">
        <v>1.76576576576577</v>
      </c>
      <c r="N56" s="52" t="n">
        <v>1.02839756592292</v>
      </c>
      <c r="O56" s="52" t="n">
        <v>1.16952380952381</v>
      </c>
      <c r="P56" s="399" t="n">
        <f aca="false">IF(P54="","",P54/P55)</f>
        <v>0.95608417200366</v>
      </c>
    </row>
    <row r="57" s="8" customFormat="true" ht="20.25" hidden="false" customHeight="true" outlineLevel="0" collapsed="false">
      <c r="A57" s="426"/>
      <c r="B57" s="423" t="s">
        <v>50</v>
      </c>
      <c r="C57" s="424" t="s">
        <v>62</v>
      </c>
      <c r="D57" s="436" t="n">
        <v>277</v>
      </c>
      <c r="E57" s="249" t="n">
        <v>149</v>
      </c>
      <c r="F57" s="29" t="n">
        <v>252</v>
      </c>
      <c r="G57" s="29" t="n">
        <v>168</v>
      </c>
      <c r="H57" s="29" t="n">
        <v>280</v>
      </c>
      <c r="I57" s="29" t="n">
        <v>213</v>
      </c>
      <c r="J57" s="29" t="n">
        <v>285</v>
      </c>
      <c r="K57" s="29" t="n">
        <v>230</v>
      </c>
      <c r="L57" s="29" t="n">
        <v>248</v>
      </c>
      <c r="M57" s="29" t="n">
        <v>136</v>
      </c>
      <c r="N57" s="250" t="n">
        <v>219</v>
      </c>
      <c r="O57" s="250" t="n">
        <v>243</v>
      </c>
      <c r="P57" s="252" t="n">
        <f aca="false">SUM(D57:O57)</f>
        <v>2700</v>
      </c>
    </row>
    <row r="58" s="8" customFormat="true" ht="20.25" hidden="false" customHeight="true" outlineLevel="0" collapsed="false">
      <c r="A58" s="426"/>
      <c r="B58" s="423"/>
      <c r="C58" s="418" t="s">
        <v>63</v>
      </c>
      <c r="D58" s="373" t="n">
        <v>237</v>
      </c>
      <c r="E58" s="419" t="n">
        <v>165</v>
      </c>
      <c r="F58" s="210" t="n">
        <v>143</v>
      </c>
      <c r="G58" s="210" t="n">
        <v>301</v>
      </c>
      <c r="H58" s="210" t="n">
        <v>184</v>
      </c>
      <c r="I58" s="210" t="n">
        <v>245</v>
      </c>
      <c r="J58" s="210" t="n">
        <v>342</v>
      </c>
      <c r="K58" s="210" t="n">
        <v>230</v>
      </c>
      <c r="L58" s="210" t="n">
        <v>172</v>
      </c>
      <c r="M58" s="210" t="n">
        <v>141</v>
      </c>
      <c r="N58" s="250" t="n">
        <v>201</v>
      </c>
      <c r="O58" s="250" t="n">
        <v>148</v>
      </c>
      <c r="P58" s="252" t="n">
        <f aca="false">SUM(D58:O58)</f>
        <v>2509</v>
      </c>
    </row>
    <row r="59" s="47" customFormat="true" ht="20.25" hidden="false" customHeight="true" outlineLevel="0" collapsed="false">
      <c r="A59" s="420"/>
      <c r="B59" s="421"/>
      <c r="C59" s="327" t="s">
        <v>64</v>
      </c>
      <c r="D59" s="318" t="n">
        <f aca="false">IF(D57="","",D57/D58)</f>
        <v>1.16877637130802</v>
      </c>
      <c r="E59" s="422" t="n">
        <v>0.903030303030303</v>
      </c>
      <c r="F59" s="45" t="n">
        <v>1.76223776223776</v>
      </c>
      <c r="G59" s="45" t="n">
        <v>0.558139534883721</v>
      </c>
      <c r="H59" s="45" t="n">
        <v>1.52173913043478</v>
      </c>
      <c r="I59" s="45" t="n">
        <v>0.869387755102041</v>
      </c>
      <c r="J59" s="45" t="n">
        <v>0.833333333333333</v>
      </c>
      <c r="K59" s="45" t="n">
        <v>1</v>
      </c>
      <c r="L59" s="45" t="n">
        <v>1.44186046511628</v>
      </c>
      <c r="M59" s="45" t="n">
        <v>0.964539007092199</v>
      </c>
      <c r="N59" s="52" t="n">
        <v>1.08955223880597</v>
      </c>
      <c r="O59" s="52" t="n">
        <v>1.64189189189189</v>
      </c>
      <c r="P59" s="399" t="n">
        <f aca="false">IF(P57="","",P57/P58)</f>
        <v>1.07612594659227</v>
      </c>
    </row>
    <row r="60" s="8" customFormat="true" ht="20.25" hidden="false" customHeight="true" outlineLevel="0" collapsed="false">
      <c r="A60" s="426" t="s">
        <v>51</v>
      </c>
      <c r="B60" s="423" t="s">
        <v>44</v>
      </c>
      <c r="C60" s="424" t="s">
        <v>62</v>
      </c>
      <c r="D60" s="323" t="n">
        <f aca="false">IF(D54="","",D54-D57)</f>
        <v>321</v>
      </c>
      <c r="E60" s="249" t="n">
        <v>686</v>
      </c>
      <c r="F60" s="29" t="n">
        <v>416</v>
      </c>
      <c r="G60" s="29" t="n">
        <v>480</v>
      </c>
      <c r="H60" s="29" t="n">
        <v>495</v>
      </c>
      <c r="I60" s="29" t="n">
        <v>481</v>
      </c>
      <c r="J60" s="29" t="n">
        <v>584</v>
      </c>
      <c r="K60" s="29" t="n">
        <v>621</v>
      </c>
      <c r="L60" s="29" t="n">
        <v>465</v>
      </c>
      <c r="M60" s="29" t="n">
        <v>452</v>
      </c>
      <c r="N60" s="250" t="n">
        <v>288</v>
      </c>
      <c r="O60" s="250" t="n">
        <v>371</v>
      </c>
      <c r="P60" s="252" t="n">
        <f aca="false">IF(P54="","",P54-P57)</f>
        <v>5660</v>
      </c>
    </row>
    <row r="61" s="8" customFormat="true" ht="20.25" hidden="false" customHeight="true" outlineLevel="0" collapsed="false">
      <c r="A61" s="426"/>
      <c r="B61" s="423"/>
      <c r="C61" s="418" t="s">
        <v>63</v>
      </c>
      <c r="D61" s="427" t="n">
        <f aca="false">IF(D60="","",D55-D58)</f>
        <v>643</v>
      </c>
      <c r="E61" s="419" t="n">
        <v>663</v>
      </c>
      <c r="F61" s="210" t="n">
        <v>515</v>
      </c>
      <c r="G61" s="210" t="n">
        <v>661</v>
      </c>
      <c r="H61" s="210" t="n">
        <v>525</v>
      </c>
      <c r="I61" s="210" t="n">
        <v>538</v>
      </c>
      <c r="J61" s="210" t="n">
        <v>724</v>
      </c>
      <c r="K61" s="210" t="n">
        <v>568</v>
      </c>
      <c r="L61" s="210" t="n">
        <v>537</v>
      </c>
      <c r="M61" s="210" t="n">
        <v>192</v>
      </c>
      <c r="N61" s="250" t="n">
        <v>404</v>
      </c>
      <c r="O61" s="250" t="n">
        <v>433</v>
      </c>
      <c r="P61" s="252" t="n">
        <f aca="false">IF(P60="","",P55-P58)</f>
        <v>6235</v>
      </c>
    </row>
    <row r="62" s="47" customFormat="true" ht="20.25" hidden="false" customHeight="true" outlineLevel="0" collapsed="false">
      <c r="A62" s="420"/>
      <c r="B62" s="429"/>
      <c r="C62" s="349" t="s">
        <v>64</v>
      </c>
      <c r="D62" s="350" t="n">
        <f aca="false">IF(D60="","",D60/D61)</f>
        <v>0.499222395023328</v>
      </c>
      <c r="E62" s="430" t="n">
        <v>1.03469079939668</v>
      </c>
      <c r="F62" s="233" t="n">
        <v>0.807766990291262</v>
      </c>
      <c r="G62" s="233" t="n">
        <v>0.726172465960666</v>
      </c>
      <c r="H62" s="233" t="n">
        <v>0.942857142857143</v>
      </c>
      <c r="I62" s="233" t="n">
        <v>0.894052044609666</v>
      </c>
      <c r="J62" s="233" t="n">
        <v>0.806629834254144</v>
      </c>
      <c r="K62" s="233" t="n">
        <v>1.09330985915493</v>
      </c>
      <c r="L62" s="233" t="n">
        <v>0.865921787709497</v>
      </c>
      <c r="M62" s="233" t="n">
        <v>2.35416666666667</v>
      </c>
      <c r="N62" s="352" t="n">
        <v>0.712871287128713</v>
      </c>
      <c r="O62" s="352" t="n">
        <v>0.856812933025404</v>
      </c>
      <c r="P62" s="391" t="n">
        <f aca="false">IF(P60="","",P60/P61)</f>
        <v>0.907778668805132</v>
      </c>
    </row>
    <row r="63" customFormat="false" ht="20.25" hidden="false" customHeight="true" outlineLevel="0" collapsed="false">
      <c r="A63" s="437"/>
      <c r="B63" s="438" t="s">
        <v>48</v>
      </c>
      <c r="C63" s="439" t="s">
        <v>62</v>
      </c>
      <c r="D63" s="432" t="n">
        <v>2</v>
      </c>
      <c r="E63" s="440" t="n">
        <v>11</v>
      </c>
      <c r="F63" s="441" t="n">
        <v>17</v>
      </c>
      <c r="G63" s="441" t="n">
        <v>52</v>
      </c>
      <c r="H63" s="441" t="n">
        <v>18</v>
      </c>
      <c r="I63" s="441" t="n">
        <v>37</v>
      </c>
      <c r="J63" s="441" t="n">
        <v>4</v>
      </c>
      <c r="K63" s="441" t="n">
        <v>29</v>
      </c>
      <c r="L63" s="441" t="n">
        <v>104</v>
      </c>
      <c r="M63" s="441" t="n">
        <v>0</v>
      </c>
      <c r="N63" s="250" t="n">
        <v>2</v>
      </c>
      <c r="O63" s="250" t="n">
        <v>4</v>
      </c>
      <c r="P63" s="252" t="n">
        <f aca="false">SUM(D63:O63)</f>
        <v>280</v>
      </c>
    </row>
    <row r="64" customFormat="false" ht="20.25" hidden="false" customHeight="true" outlineLevel="0" collapsed="false">
      <c r="A64" s="442"/>
      <c r="B64" s="438"/>
      <c r="C64" s="443" t="s">
        <v>63</v>
      </c>
      <c r="D64" s="373" t="n">
        <v>5</v>
      </c>
      <c r="E64" s="444" t="n">
        <v>12</v>
      </c>
      <c r="F64" s="445" t="n">
        <v>44</v>
      </c>
      <c r="G64" s="445" t="n">
        <v>45</v>
      </c>
      <c r="H64" s="445" t="n">
        <v>37</v>
      </c>
      <c r="I64" s="445" t="n">
        <v>17</v>
      </c>
      <c r="J64" s="445" t="n">
        <v>0</v>
      </c>
      <c r="K64" s="445" t="n">
        <v>1</v>
      </c>
      <c r="L64" s="445" t="n">
        <v>3</v>
      </c>
      <c r="M64" s="445" t="n">
        <v>8</v>
      </c>
      <c r="N64" s="250" t="n">
        <v>2</v>
      </c>
      <c r="O64" s="250" t="n">
        <v>17</v>
      </c>
      <c r="P64" s="252" t="n">
        <f aca="false">SUM(D64:O64)</f>
        <v>191</v>
      </c>
    </row>
    <row r="65" s="47" customFormat="true" ht="20.25" hidden="false" customHeight="true" outlineLevel="0" collapsed="false">
      <c r="A65" s="420" t="s">
        <v>53</v>
      </c>
      <c r="B65" s="421"/>
      <c r="C65" s="327" t="s">
        <v>64</v>
      </c>
      <c r="D65" s="318" t="n">
        <f aca="false">IF(D63="","",D63/D64)</f>
        <v>0.4</v>
      </c>
      <c r="E65" s="422" t="n">
        <v>0.916666666666667</v>
      </c>
      <c r="F65" s="45" t="n">
        <v>0.386363636363636</v>
      </c>
      <c r="G65" s="45" t="n">
        <v>1.15555555555556</v>
      </c>
      <c r="H65" s="446" t="n">
        <v>0.486486486486487</v>
      </c>
      <c r="I65" s="45" t="n">
        <v>2.17647058823529</v>
      </c>
      <c r="J65" s="45" t="e">
        <f aca="false"/>
        <v>#DIV/0!</v>
      </c>
      <c r="K65" s="45" t="n">
        <v>29</v>
      </c>
      <c r="L65" s="45" t="n">
        <v>34.6666666666667</v>
      </c>
      <c r="M65" s="45" t="n">
        <v>0</v>
      </c>
      <c r="N65" s="52" t="n">
        <v>1</v>
      </c>
      <c r="O65" s="52" t="n">
        <v>0.235294117647059</v>
      </c>
      <c r="P65" s="399" t="n">
        <f aca="false">IF(P63="","",P63/P64)</f>
        <v>1.46596858638743</v>
      </c>
    </row>
    <row r="66" customFormat="false" ht="20.25" hidden="false" customHeight="true" outlineLevel="0" collapsed="false">
      <c r="A66" s="442"/>
      <c r="B66" s="447" t="s">
        <v>50</v>
      </c>
      <c r="C66" s="448" t="s">
        <v>62</v>
      </c>
      <c r="D66" s="436" t="n">
        <v>2</v>
      </c>
      <c r="E66" s="449" t="n">
        <v>2</v>
      </c>
      <c r="F66" s="450" t="n">
        <v>4</v>
      </c>
      <c r="G66" s="450" t="n">
        <v>3</v>
      </c>
      <c r="H66" s="450" t="n">
        <v>0</v>
      </c>
      <c r="I66" s="450" t="n">
        <v>0</v>
      </c>
      <c r="J66" s="450" t="n">
        <v>3</v>
      </c>
      <c r="K66" s="450" t="n">
        <v>28</v>
      </c>
      <c r="L66" s="450" t="n">
        <v>2</v>
      </c>
      <c r="M66" s="450" t="n">
        <v>0</v>
      </c>
      <c r="N66" s="250" t="n">
        <v>2</v>
      </c>
      <c r="O66" s="250" t="n">
        <v>4</v>
      </c>
      <c r="P66" s="252" t="n">
        <f aca="false">SUM(D66:O66)</f>
        <v>50</v>
      </c>
    </row>
    <row r="67" customFormat="false" ht="20.25" hidden="false" customHeight="true" outlineLevel="0" collapsed="false">
      <c r="A67" s="442"/>
      <c r="B67" s="447"/>
      <c r="C67" s="443" t="s">
        <v>63</v>
      </c>
      <c r="D67" s="373" t="n">
        <v>5</v>
      </c>
      <c r="E67" s="444" t="n">
        <v>12</v>
      </c>
      <c r="F67" s="445" t="n">
        <v>6</v>
      </c>
      <c r="G67" s="445" t="n">
        <v>1</v>
      </c>
      <c r="H67" s="445" t="n">
        <v>1</v>
      </c>
      <c r="I67" s="445" t="n">
        <v>3</v>
      </c>
      <c r="J67" s="445" t="n">
        <v>0</v>
      </c>
      <c r="K67" s="445" t="n">
        <v>1</v>
      </c>
      <c r="L67" s="445" t="n">
        <v>3</v>
      </c>
      <c r="M67" s="445" t="n">
        <v>8</v>
      </c>
      <c r="N67" s="250" t="n">
        <v>0</v>
      </c>
      <c r="O67" s="250" t="n">
        <v>2</v>
      </c>
      <c r="P67" s="252" t="n">
        <f aca="false">SUM(D67:O67)</f>
        <v>42</v>
      </c>
    </row>
    <row r="68" s="47" customFormat="true" ht="20.25" hidden="false" customHeight="true" outlineLevel="0" collapsed="false">
      <c r="A68" s="420"/>
      <c r="B68" s="421"/>
      <c r="C68" s="327" t="s">
        <v>64</v>
      </c>
      <c r="D68" s="318" t="n">
        <f aca="false">IF(D66="","",D66/D67)</f>
        <v>0.4</v>
      </c>
      <c r="E68" s="422" t="n">
        <v>0.166666666666667</v>
      </c>
      <c r="F68" s="446" t="n">
        <v>0.666666666666667</v>
      </c>
      <c r="G68" s="45" t="n">
        <v>3</v>
      </c>
      <c r="H68" s="446" t="n">
        <v>0</v>
      </c>
      <c r="I68" s="446" t="n">
        <v>0</v>
      </c>
      <c r="J68" s="446" t="e">
        <f aca="false"/>
        <v>#DIV/0!</v>
      </c>
      <c r="K68" s="45" t="n">
        <v>28</v>
      </c>
      <c r="L68" s="45" t="n">
        <v>0.666666666666667</v>
      </c>
      <c r="M68" s="45" t="n">
        <v>0</v>
      </c>
      <c r="N68" s="363" t="e">
        <f aca="false"/>
        <v>#DIV/0!</v>
      </c>
      <c r="O68" s="451" t="n">
        <v>2</v>
      </c>
      <c r="P68" s="452" t="n">
        <f aca="false">IF(P66="","",P66/P67)</f>
        <v>1.19047619047619</v>
      </c>
    </row>
    <row r="69" customFormat="false" ht="20.25" hidden="false" customHeight="true" outlineLevel="0" collapsed="false">
      <c r="A69" s="453" t="s">
        <v>54</v>
      </c>
      <c r="B69" s="447" t="s">
        <v>44</v>
      </c>
      <c r="C69" s="448" t="s">
        <v>62</v>
      </c>
      <c r="D69" s="454" t="n">
        <f aca="false">IF(D63="","",D63-D66)</f>
        <v>0</v>
      </c>
      <c r="E69" s="449" t="n">
        <v>9</v>
      </c>
      <c r="F69" s="450" t="n">
        <v>13</v>
      </c>
      <c r="G69" s="450" t="n">
        <v>49</v>
      </c>
      <c r="H69" s="450" t="n">
        <v>18</v>
      </c>
      <c r="I69" s="450" t="n">
        <v>37</v>
      </c>
      <c r="J69" s="450" t="n">
        <v>1</v>
      </c>
      <c r="K69" s="450" t="n">
        <v>1</v>
      </c>
      <c r="L69" s="450" t="n">
        <v>102</v>
      </c>
      <c r="M69" s="450" t="n">
        <v>0</v>
      </c>
      <c r="N69" s="21" t="n">
        <v>0</v>
      </c>
      <c r="O69" s="21" t="n">
        <v>0</v>
      </c>
      <c r="P69" s="455" t="n">
        <f aca="false">IF(P63="","",P63-P66)</f>
        <v>230</v>
      </c>
    </row>
    <row r="70" customFormat="false" ht="20.25" hidden="false" customHeight="true" outlineLevel="0" collapsed="false">
      <c r="A70" s="453"/>
      <c r="B70" s="447"/>
      <c r="C70" s="443" t="s">
        <v>63</v>
      </c>
      <c r="D70" s="456" t="n">
        <f aca="false">D64-D67</f>
        <v>0</v>
      </c>
      <c r="E70" s="444" t="n">
        <v>0</v>
      </c>
      <c r="F70" s="445" t="n">
        <v>38</v>
      </c>
      <c r="G70" s="445" t="n">
        <v>44</v>
      </c>
      <c r="H70" s="445" t="n">
        <v>36</v>
      </c>
      <c r="I70" s="445" t="n">
        <v>14</v>
      </c>
      <c r="J70" s="445" t="n">
        <v>0</v>
      </c>
      <c r="K70" s="445" t="n">
        <v>0</v>
      </c>
      <c r="L70" s="445" t="n">
        <v>0</v>
      </c>
      <c r="M70" s="445" t="n">
        <v>0</v>
      </c>
      <c r="N70" s="250" t="n">
        <v>0</v>
      </c>
      <c r="O70" s="250" t="n">
        <v>0</v>
      </c>
      <c r="P70" s="455" t="n">
        <f aca="false">IF(P64="","",P64-P67)</f>
        <v>149</v>
      </c>
    </row>
    <row r="71" s="47" customFormat="true" ht="20.25" hidden="false" customHeight="true" outlineLevel="0" collapsed="false">
      <c r="A71" s="420"/>
      <c r="B71" s="457"/>
      <c r="C71" s="458" t="s">
        <v>64</v>
      </c>
      <c r="D71" s="351" t="e">
        <f aca="false">D69/D70</f>
        <v>#DIV/0!</v>
      </c>
      <c r="E71" s="352" t="e">
        <f aca="false">E69/E70</f>
        <v>#DIV/0!</v>
      </c>
      <c r="F71" s="459" t="n">
        <v>0.342105263157895</v>
      </c>
      <c r="G71" s="459" t="n">
        <v>1.11363636363636</v>
      </c>
      <c r="H71" s="459" t="n">
        <v>0.5</v>
      </c>
      <c r="I71" s="459" t="n">
        <v>2.64285714285714</v>
      </c>
      <c r="J71" s="352" t="e">
        <f aca="false"/>
        <v>#DIV/0!</v>
      </c>
      <c r="K71" s="351" t="e">
        <f aca="false"/>
        <v>#DIV/0!</v>
      </c>
      <c r="L71" s="459" t="e">
        <f aca="false"/>
        <v>#DIV/0!</v>
      </c>
      <c r="M71" s="459" t="e">
        <f aca="false"/>
        <v>#DIV/0!</v>
      </c>
      <c r="N71" s="460" t="e">
        <f aca="false"/>
        <v>#DIV/0!</v>
      </c>
      <c r="O71" s="460" t="e">
        <f aca="false"/>
        <v>#DIV/0!</v>
      </c>
      <c r="P71" s="461" t="n">
        <f aca="false">P69/P70</f>
        <v>1.54362416107383</v>
      </c>
      <c r="Q71" s="321"/>
    </row>
    <row r="72" s="8" customFormat="true" ht="20.25" hidden="false" customHeight="true" outlineLevel="0" collapsed="false">
      <c r="A72" s="412"/>
      <c r="B72" s="413" t="s">
        <v>48</v>
      </c>
      <c r="C72" s="414" t="s">
        <v>62</v>
      </c>
      <c r="D72" s="415" t="n">
        <v>207</v>
      </c>
      <c r="E72" s="416" t="n">
        <v>251</v>
      </c>
      <c r="F72" s="203" t="n">
        <v>82</v>
      </c>
      <c r="G72" s="203" t="n">
        <v>134</v>
      </c>
      <c r="H72" s="203" t="n">
        <v>91</v>
      </c>
      <c r="I72" s="462" t="n">
        <v>220</v>
      </c>
      <c r="J72" s="203" t="n">
        <v>130</v>
      </c>
      <c r="K72" s="203" t="n">
        <v>133</v>
      </c>
      <c r="L72" s="203" t="n">
        <v>179</v>
      </c>
      <c r="M72" s="203" t="n">
        <v>182</v>
      </c>
      <c r="N72" s="341" t="n">
        <v>404</v>
      </c>
      <c r="O72" s="341" t="n">
        <v>320</v>
      </c>
      <c r="P72" s="463" t="n">
        <f aca="false">SUM(D72:O72)</f>
        <v>2333</v>
      </c>
    </row>
    <row r="73" s="8" customFormat="true" ht="20.25" hidden="false" customHeight="true" outlineLevel="0" collapsed="false">
      <c r="A73" s="426"/>
      <c r="B73" s="413"/>
      <c r="C73" s="418" t="s">
        <v>63</v>
      </c>
      <c r="D73" s="373" t="n">
        <v>96</v>
      </c>
      <c r="E73" s="419" t="n">
        <v>563</v>
      </c>
      <c r="F73" s="210" t="n">
        <v>62</v>
      </c>
      <c r="G73" s="210" t="n">
        <v>112</v>
      </c>
      <c r="H73" s="210" t="n">
        <v>79</v>
      </c>
      <c r="I73" s="445" t="n">
        <v>131</v>
      </c>
      <c r="J73" s="210" t="n">
        <v>114</v>
      </c>
      <c r="K73" s="210" t="n">
        <v>171</v>
      </c>
      <c r="L73" s="210" t="n">
        <v>56</v>
      </c>
      <c r="M73" s="210" t="n">
        <v>63</v>
      </c>
      <c r="N73" s="250" t="n">
        <v>176</v>
      </c>
      <c r="O73" s="250" t="n">
        <v>92</v>
      </c>
      <c r="P73" s="252" t="n">
        <f aca="false">SUM(D73:O73)</f>
        <v>1715</v>
      </c>
    </row>
    <row r="74" s="47" customFormat="true" ht="20.25" hidden="false" customHeight="true" outlineLevel="0" collapsed="false">
      <c r="A74" s="420"/>
      <c r="B74" s="457"/>
      <c r="C74" s="327" t="s">
        <v>64</v>
      </c>
      <c r="D74" s="318" t="n">
        <v>2.15625</v>
      </c>
      <c r="E74" s="422" t="n">
        <v>0.44582593250444</v>
      </c>
      <c r="F74" s="45" t="n">
        <v>1.32258064516129</v>
      </c>
      <c r="G74" s="45" t="n">
        <v>1.19642857142857</v>
      </c>
      <c r="H74" s="45" t="n">
        <v>1.15189873417722</v>
      </c>
      <c r="I74" s="464" t="n">
        <v>1.6793893129771</v>
      </c>
      <c r="J74" s="45" t="n">
        <v>1.14035087719298</v>
      </c>
      <c r="K74" s="45" t="n">
        <v>0.777777777777778</v>
      </c>
      <c r="L74" s="45" t="n">
        <v>3.19642857142857</v>
      </c>
      <c r="M74" s="45" t="n">
        <v>2.88888888888889</v>
      </c>
      <c r="N74" s="52" t="n">
        <v>2.29545454545455</v>
      </c>
      <c r="O74" s="52" t="n">
        <v>3.47826086956522</v>
      </c>
      <c r="P74" s="399" t="n">
        <f aca="false">IF(P72="","",P72/P73)</f>
        <v>1.36034985422741</v>
      </c>
    </row>
    <row r="75" s="8" customFormat="true" ht="20.25" hidden="false" customHeight="true" outlineLevel="0" collapsed="false">
      <c r="A75" s="426"/>
      <c r="B75" s="465" t="s">
        <v>65</v>
      </c>
      <c r="C75" s="424" t="s">
        <v>62</v>
      </c>
      <c r="D75" s="323" t="n">
        <v>138</v>
      </c>
      <c r="E75" s="249" t="n">
        <v>140</v>
      </c>
      <c r="F75" s="29" t="n">
        <v>0</v>
      </c>
      <c r="G75" s="29" t="n">
        <v>44</v>
      </c>
      <c r="H75" s="29" t="n">
        <v>18</v>
      </c>
      <c r="I75" s="466" t="n">
        <v>137</v>
      </c>
      <c r="J75" s="29" t="n">
        <v>60</v>
      </c>
      <c r="K75" s="29" t="n">
        <v>3</v>
      </c>
      <c r="L75" s="29" t="n">
        <v>44</v>
      </c>
      <c r="M75" s="29" t="n">
        <v>123</v>
      </c>
      <c r="N75" s="250" t="n">
        <v>306</v>
      </c>
      <c r="O75" s="250" t="n">
        <v>231</v>
      </c>
      <c r="P75" s="252" t="n">
        <f aca="false">SUM(D75:O75)</f>
        <v>1244</v>
      </c>
    </row>
    <row r="76" customFormat="false" ht="20.25" hidden="false" customHeight="true" outlineLevel="0" collapsed="false">
      <c r="A76" s="453"/>
      <c r="B76" s="465"/>
      <c r="C76" s="443" t="s">
        <v>63</v>
      </c>
      <c r="D76" s="331" t="n">
        <v>20</v>
      </c>
      <c r="E76" s="444" t="n">
        <v>489</v>
      </c>
      <c r="F76" s="445" t="n">
        <v>0</v>
      </c>
      <c r="G76" s="445" t="n">
        <v>44</v>
      </c>
      <c r="H76" s="445" t="n">
        <v>22</v>
      </c>
      <c r="I76" s="445" t="n">
        <v>57</v>
      </c>
      <c r="J76" s="445" t="n">
        <v>18</v>
      </c>
      <c r="K76" s="445" t="n">
        <v>103</v>
      </c>
      <c r="L76" s="445" t="n">
        <v>0</v>
      </c>
      <c r="M76" s="445" t="n">
        <v>0</v>
      </c>
      <c r="N76" s="347" t="n">
        <v>112</v>
      </c>
      <c r="O76" s="342" t="n">
        <v>0</v>
      </c>
      <c r="P76" s="467" t="n">
        <f aca="false">SUM(D76:O76)</f>
        <v>865</v>
      </c>
    </row>
    <row r="77" s="47" customFormat="true" ht="20.25" hidden="false" customHeight="true" outlineLevel="0" collapsed="false">
      <c r="A77" s="420" t="s">
        <v>56</v>
      </c>
      <c r="B77" s="421"/>
      <c r="C77" s="327" t="s">
        <v>64</v>
      </c>
      <c r="D77" s="318" t="n">
        <v>6.9</v>
      </c>
      <c r="E77" s="422" t="n">
        <v>0.286298568507157</v>
      </c>
      <c r="F77" s="446" t="e">
        <f aca="false"/>
        <v>#DIV/0!</v>
      </c>
      <c r="G77" s="45" t="n">
        <v>1</v>
      </c>
      <c r="H77" s="45" t="n">
        <v>0.818181818181818</v>
      </c>
      <c r="I77" s="446" t="n">
        <v>2.40350877192982</v>
      </c>
      <c r="J77" s="45" t="n">
        <v>3.33333333333333</v>
      </c>
      <c r="K77" s="446" t="n">
        <v>0.029126213592233</v>
      </c>
      <c r="L77" s="446" t="e">
        <f aca="false"/>
        <v>#DIV/0!</v>
      </c>
      <c r="M77" s="468" t="e">
        <f aca="false"/>
        <v>#DIV/0!</v>
      </c>
      <c r="N77" s="52" t="n">
        <v>2.73214285714286</v>
      </c>
      <c r="O77" s="52" t="e">
        <f aca="false"/>
        <v>#DIV/0!</v>
      </c>
      <c r="P77" s="469" t="n">
        <f aca="false">IF(P75="","",P75/P76)</f>
        <v>1.43815028901734</v>
      </c>
    </row>
    <row r="78" customFormat="false" ht="20.25" hidden="false" customHeight="true" outlineLevel="0" collapsed="false">
      <c r="A78" s="453"/>
      <c r="B78" s="447" t="s">
        <v>50</v>
      </c>
      <c r="C78" s="448" t="s">
        <v>62</v>
      </c>
      <c r="D78" s="361" t="n">
        <v>53</v>
      </c>
      <c r="E78" s="449" t="n">
        <v>99</v>
      </c>
      <c r="F78" s="29" t="n">
        <v>77</v>
      </c>
      <c r="G78" s="450" t="n">
        <v>77</v>
      </c>
      <c r="H78" s="450" t="n">
        <v>58</v>
      </c>
      <c r="I78" s="450" t="n">
        <v>78</v>
      </c>
      <c r="J78" s="450" t="n">
        <v>51</v>
      </c>
      <c r="K78" s="450" t="n">
        <v>106</v>
      </c>
      <c r="L78" s="450" t="n">
        <v>122</v>
      </c>
      <c r="M78" s="450" t="n">
        <v>52</v>
      </c>
      <c r="N78" s="37" t="n">
        <v>77</v>
      </c>
      <c r="O78" s="20" t="n">
        <v>83</v>
      </c>
      <c r="P78" s="470" t="n">
        <f aca="false">SUM(D78:O78)</f>
        <v>933</v>
      </c>
    </row>
    <row r="79" customFormat="false" ht="20.25" hidden="false" customHeight="true" outlineLevel="0" collapsed="false">
      <c r="A79" s="453"/>
      <c r="B79" s="447"/>
      <c r="C79" s="443" t="s">
        <v>63</v>
      </c>
      <c r="D79" s="373" t="n">
        <v>67</v>
      </c>
      <c r="E79" s="444" t="n">
        <v>66</v>
      </c>
      <c r="F79" s="445" t="n">
        <v>54</v>
      </c>
      <c r="G79" s="445" t="n">
        <v>60</v>
      </c>
      <c r="H79" s="445" t="n">
        <v>53</v>
      </c>
      <c r="I79" s="445" t="n">
        <v>70</v>
      </c>
      <c r="J79" s="445" t="n">
        <v>101</v>
      </c>
      <c r="K79" s="445" t="n">
        <v>50</v>
      </c>
      <c r="L79" s="445" t="n">
        <v>47</v>
      </c>
      <c r="M79" s="445" t="n">
        <v>51</v>
      </c>
      <c r="N79" s="471" t="n">
        <v>55</v>
      </c>
      <c r="O79" s="472" t="n">
        <v>82</v>
      </c>
      <c r="P79" s="252" t="n">
        <f aca="false">SUM(D79:O79)</f>
        <v>756</v>
      </c>
    </row>
    <row r="80" s="47" customFormat="true" ht="20.25" hidden="false" customHeight="true" outlineLevel="0" collapsed="false">
      <c r="A80" s="420"/>
      <c r="B80" s="457"/>
      <c r="C80" s="327" t="s">
        <v>64</v>
      </c>
      <c r="D80" s="318" t="n">
        <v>0.791044776119403</v>
      </c>
      <c r="E80" s="422" t="n">
        <v>1.5</v>
      </c>
      <c r="F80" s="422" t="n">
        <v>1.42592592592593</v>
      </c>
      <c r="G80" s="45" t="n">
        <v>1.28333333333333</v>
      </c>
      <c r="H80" s="45" t="n">
        <v>1.09433962264151</v>
      </c>
      <c r="I80" s="45" t="n">
        <v>1.11428571428571</v>
      </c>
      <c r="J80" s="45" t="n">
        <v>0.504950495049505</v>
      </c>
      <c r="K80" s="45" t="n">
        <v>2.12</v>
      </c>
      <c r="L80" s="45" t="n">
        <v>2.59574468085106</v>
      </c>
      <c r="M80" s="45" t="n">
        <v>1.01960784313725</v>
      </c>
      <c r="N80" s="363" t="n">
        <v>1.4</v>
      </c>
      <c r="O80" s="52" t="n">
        <v>1.01219512195122</v>
      </c>
      <c r="P80" s="469" t="n">
        <f aca="false">IF(P78="","",P78/P79)</f>
        <v>1.23412698412698</v>
      </c>
    </row>
    <row r="81" customFormat="false" ht="20.25" hidden="false" customHeight="true" outlineLevel="0" collapsed="false">
      <c r="A81" s="453"/>
      <c r="B81" s="473" t="s">
        <v>65</v>
      </c>
      <c r="C81" s="448" t="s">
        <v>62</v>
      </c>
      <c r="D81" s="361" t="n">
        <v>0</v>
      </c>
      <c r="E81" s="449" t="n">
        <v>0</v>
      </c>
      <c r="F81" s="450" t="n">
        <v>0</v>
      </c>
      <c r="G81" s="450" t="n">
        <v>0</v>
      </c>
      <c r="H81" s="450" t="n">
        <v>0</v>
      </c>
      <c r="I81" s="450" t="n">
        <v>0</v>
      </c>
      <c r="J81" s="450" t="n">
        <v>0</v>
      </c>
      <c r="K81" s="450" t="n">
        <v>0</v>
      </c>
      <c r="L81" s="450" t="n">
        <v>0</v>
      </c>
      <c r="M81" s="450" t="n">
        <v>0</v>
      </c>
      <c r="N81" s="37" t="n">
        <v>0</v>
      </c>
      <c r="O81" s="250" t="n">
        <v>0</v>
      </c>
      <c r="P81" s="252" t="n">
        <f aca="false">SUM(D81:O81)</f>
        <v>0</v>
      </c>
    </row>
    <row r="82" customFormat="false" ht="20.25" hidden="false" customHeight="true" outlineLevel="0" collapsed="false">
      <c r="A82" s="453"/>
      <c r="B82" s="473"/>
      <c r="C82" s="443" t="s">
        <v>63</v>
      </c>
      <c r="D82" s="373" t="n">
        <v>0</v>
      </c>
      <c r="E82" s="444" t="n">
        <v>8</v>
      </c>
      <c r="F82" s="445" t="n">
        <v>0</v>
      </c>
      <c r="G82" s="445" t="n">
        <v>0</v>
      </c>
      <c r="H82" s="445" t="n">
        <v>0</v>
      </c>
      <c r="I82" s="445" t="n">
        <v>0</v>
      </c>
      <c r="J82" s="445" t="n">
        <v>8</v>
      </c>
      <c r="K82" s="445" t="n">
        <v>0</v>
      </c>
      <c r="L82" s="445" t="n">
        <v>0</v>
      </c>
      <c r="M82" s="445" t="n">
        <v>0</v>
      </c>
      <c r="N82" s="250" t="n">
        <v>0</v>
      </c>
      <c r="O82" s="250" t="n">
        <v>0</v>
      </c>
      <c r="P82" s="252" t="n">
        <f aca="false">SUM(D82:O82)</f>
        <v>16</v>
      </c>
    </row>
    <row r="83" s="47" customFormat="true" ht="20.25" hidden="false" customHeight="true" outlineLevel="0" collapsed="false">
      <c r="A83" s="420"/>
      <c r="B83" s="421"/>
      <c r="C83" s="327" t="s">
        <v>64</v>
      </c>
      <c r="D83" s="318" t="e">
        <f aca="false"/>
        <v>#DIV/0!</v>
      </c>
      <c r="E83" s="422" t="n">
        <v>0</v>
      </c>
      <c r="F83" s="446" t="e">
        <f aca="false"/>
        <v>#DIV/0!</v>
      </c>
      <c r="G83" s="446" t="e">
        <f aca="false"/>
        <v>#DIV/0!</v>
      </c>
      <c r="H83" s="446" t="e">
        <f aca="false"/>
        <v>#DIV/0!</v>
      </c>
      <c r="I83" s="446" t="e">
        <f aca="false"/>
        <v>#DIV/0!</v>
      </c>
      <c r="J83" s="446" t="n">
        <v>0</v>
      </c>
      <c r="K83" s="446" t="e">
        <f aca="false"/>
        <v>#DIV/0!</v>
      </c>
      <c r="L83" s="446" t="e">
        <f aca="false"/>
        <v>#DIV/0!</v>
      </c>
      <c r="M83" s="446" t="e">
        <f aca="false"/>
        <v>#DIV/0!</v>
      </c>
      <c r="N83" s="52" t="e">
        <f aca="false"/>
        <v>#DIV/0!</v>
      </c>
      <c r="O83" s="52" t="e">
        <f aca="false"/>
        <v>#DIV/0!</v>
      </c>
      <c r="P83" s="399" t="n">
        <f aca="false">IF(P81="","",P81/P82)</f>
        <v>0</v>
      </c>
    </row>
    <row r="84" customFormat="false" ht="20.25" hidden="false" customHeight="true" outlineLevel="0" collapsed="false">
      <c r="A84" s="453" t="s">
        <v>57</v>
      </c>
      <c r="B84" s="447" t="s">
        <v>44</v>
      </c>
      <c r="C84" s="448" t="s">
        <v>62</v>
      </c>
      <c r="D84" s="361" t="n">
        <v>154</v>
      </c>
      <c r="E84" s="449" t="n">
        <v>152</v>
      </c>
      <c r="F84" s="450" t="n">
        <v>5</v>
      </c>
      <c r="G84" s="450" t="n">
        <v>57</v>
      </c>
      <c r="H84" s="450" t="n">
        <v>33</v>
      </c>
      <c r="I84" s="450" t="n">
        <v>142</v>
      </c>
      <c r="J84" s="450" t="n">
        <v>79</v>
      </c>
      <c r="K84" s="450" t="n">
        <v>27</v>
      </c>
      <c r="L84" s="450" t="n">
        <v>57</v>
      </c>
      <c r="M84" s="450" t="n">
        <v>130</v>
      </c>
      <c r="N84" s="250" t="n">
        <v>327</v>
      </c>
      <c r="O84" s="250" t="n">
        <v>237</v>
      </c>
      <c r="P84" s="252" t="n">
        <f aca="false">IF(P72="","",P72-P78)</f>
        <v>1400</v>
      </c>
    </row>
    <row r="85" customFormat="false" ht="20.25" hidden="false" customHeight="true" outlineLevel="0" collapsed="false">
      <c r="A85" s="453"/>
      <c r="B85" s="447"/>
      <c r="C85" s="443" t="s">
        <v>63</v>
      </c>
      <c r="D85" s="427" t="n">
        <v>29</v>
      </c>
      <c r="E85" s="444" t="n">
        <v>497</v>
      </c>
      <c r="F85" s="445" t="n">
        <v>8</v>
      </c>
      <c r="G85" s="445" t="n">
        <v>52</v>
      </c>
      <c r="H85" s="445" t="n">
        <v>26</v>
      </c>
      <c r="I85" s="445" t="n">
        <v>61</v>
      </c>
      <c r="J85" s="445" t="n">
        <v>13</v>
      </c>
      <c r="K85" s="445" t="n">
        <v>121</v>
      </c>
      <c r="L85" s="445" t="n">
        <v>9</v>
      </c>
      <c r="M85" s="445" t="n">
        <v>12</v>
      </c>
      <c r="N85" s="250" t="n">
        <v>121</v>
      </c>
      <c r="O85" s="250" t="n">
        <v>10</v>
      </c>
      <c r="P85" s="252" t="n">
        <f aca="false">SUM(D85:O85)</f>
        <v>959</v>
      </c>
    </row>
    <row r="86" s="47" customFormat="true" ht="19.5" hidden="false" customHeight="true" outlineLevel="0" collapsed="false">
      <c r="A86" s="420"/>
      <c r="B86" s="457"/>
      <c r="C86" s="327" t="s">
        <v>64</v>
      </c>
      <c r="D86" s="351" t="n">
        <v>5.31034482758621</v>
      </c>
      <c r="E86" s="422" t="n">
        <v>0.305835010060362</v>
      </c>
      <c r="F86" s="45" t="n">
        <v>0.625</v>
      </c>
      <c r="G86" s="45" t="n">
        <v>1.09615384615385</v>
      </c>
      <c r="H86" s="45" t="n">
        <v>1.26923076923077</v>
      </c>
      <c r="I86" s="45" t="n">
        <v>2.32786885245902</v>
      </c>
      <c r="J86" s="47" t="n">
        <v>6.07692307692308</v>
      </c>
      <c r="K86" s="45" t="n">
        <v>0.223140495867769</v>
      </c>
      <c r="L86" s="45" t="n">
        <v>6.33333333333333</v>
      </c>
      <c r="M86" s="45" t="n">
        <v>10.8333333333333</v>
      </c>
      <c r="N86" s="52" t="n">
        <v>2.70247933884298</v>
      </c>
      <c r="O86" s="52" t="n">
        <v>23.7</v>
      </c>
      <c r="P86" s="399" t="n">
        <f aca="false">IF(P84="","",P84/P85)</f>
        <v>1.45985401459854</v>
      </c>
    </row>
    <row r="87" customFormat="false" ht="20.25" hidden="false" customHeight="true" outlineLevel="0" collapsed="false">
      <c r="A87" s="453"/>
      <c r="B87" s="473" t="s">
        <v>65</v>
      </c>
      <c r="C87" s="448" t="s">
        <v>62</v>
      </c>
      <c r="D87" s="361" t="n">
        <v>138</v>
      </c>
      <c r="E87" s="449" t="n">
        <v>140</v>
      </c>
      <c r="F87" s="450" t="n">
        <v>0</v>
      </c>
      <c r="G87" s="450" t="n">
        <v>44</v>
      </c>
      <c r="H87" s="450" t="n">
        <v>18</v>
      </c>
      <c r="I87" s="450" t="n">
        <v>137</v>
      </c>
      <c r="J87" s="450" t="n">
        <v>60</v>
      </c>
      <c r="K87" s="450" t="n">
        <v>3</v>
      </c>
      <c r="L87" s="450" t="n">
        <v>44</v>
      </c>
      <c r="M87" s="450" t="n">
        <v>123</v>
      </c>
      <c r="N87" s="250" t="n">
        <v>306</v>
      </c>
      <c r="O87" s="250" t="n">
        <v>231</v>
      </c>
      <c r="P87" s="252" t="n">
        <f aca="false">IF(P75="","",P75-P81)</f>
        <v>1244</v>
      </c>
    </row>
    <row r="88" customFormat="false" ht="20.25" hidden="false" customHeight="true" outlineLevel="0" collapsed="false">
      <c r="A88" s="453"/>
      <c r="B88" s="473"/>
      <c r="C88" s="443" t="s">
        <v>63</v>
      </c>
      <c r="D88" s="373" t="n">
        <v>20</v>
      </c>
      <c r="E88" s="444" t="n">
        <v>481</v>
      </c>
      <c r="F88" s="445" t="n">
        <v>0</v>
      </c>
      <c r="G88" s="445" t="n">
        <v>44</v>
      </c>
      <c r="H88" s="445" t="n">
        <v>22</v>
      </c>
      <c r="I88" s="445" t="n">
        <v>57</v>
      </c>
      <c r="J88" s="445" t="n">
        <v>10</v>
      </c>
      <c r="K88" s="445" t="n">
        <v>103</v>
      </c>
      <c r="L88" s="445" t="n">
        <v>0</v>
      </c>
      <c r="M88" s="445" t="n">
        <v>0</v>
      </c>
      <c r="N88" s="250" t="n">
        <v>112</v>
      </c>
      <c r="O88" s="250" t="n">
        <v>0</v>
      </c>
      <c r="P88" s="252" t="n">
        <f aca="false">IF(P87="","",P76-P82)</f>
        <v>849</v>
      </c>
    </row>
    <row r="89" s="47" customFormat="true" ht="20.25" hidden="false" customHeight="true" outlineLevel="0" collapsed="false">
      <c r="A89" s="420"/>
      <c r="B89" s="457"/>
      <c r="C89" s="458" t="s">
        <v>64</v>
      </c>
      <c r="D89" s="335" t="n">
        <v>6.9</v>
      </c>
      <c r="E89" s="474" t="n">
        <v>0.291060291060291</v>
      </c>
      <c r="F89" s="446" t="e">
        <f aca="false"/>
        <v>#DIV/0!</v>
      </c>
      <c r="G89" s="446" t="n">
        <v>1</v>
      </c>
      <c r="H89" s="475" t="n">
        <v>0.818181818181818</v>
      </c>
      <c r="I89" s="446" t="n">
        <v>2.40350877192982</v>
      </c>
      <c r="J89" s="123" t="n">
        <v>6</v>
      </c>
      <c r="K89" s="446" t="n">
        <v>0.029126213592233</v>
      </c>
      <c r="L89" s="446" t="e">
        <f aca="false"/>
        <v>#DIV/0!</v>
      </c>
      <c r="M89" s="475" t="e">
        <f aca="false"/>
        <v>#DIV/0!</v>
      </c>
      <c r="N89" s="352" t="n">
        <v>2.73214285714286</v>
      </c>
      <c r="O89" s="352" t="e">
        <f aca="false"/>
        <v>#DIV/0!</v>
      </c>
      <c r="P89" s="391" t="n">
        <f aca="false">IF(P87="","",P87/P88)</f>
        <v>1.46525323910483</v>
      </c>
    </row>
    <row r="90" s="8" customFormat="true" ht="20.25" hidden="false" customHeight="true" outlineLevel="0" collapsed="false">
      <c r="A90" s="412"/>
      <c r="B90" s="413" t="s">
        <v>48</v>
      </c>
      <c r="C90" s="414" t="s">
        <v>62</v>
      </c>
      <c r="D90" s="314" t="n">
        <v>1787</v>
      </c>
      <c r="E90" s="416" t="n">
        <v>2185</v>
      </c>
      <c r="F90" s="203" t="n">
        <v>2195</v>
      </c>
      <c r="G90" s="203" t="n">
        <v>1892</v>
      </c>
      <c r="H90" s="203" t="n">
        <v>1962</v>
      </c>
      <c r="I90" s="203" t="n">
        <v>2045</v>
      </c>
      <c r="J90" s="203" t="n">
        <v>2052</v>
      </c>
      <c r="K90" s="203" t="n">
        <v>1961</v>
      </c>
      <c r="L90" s="203" t="n">
        <v>1947</v>
      </c>
      <c r="M90" s="203" t="n">
        <v>1549</v>
      </c>
      <c r="N90" s="250" t="n">
        <v>1842</v>
      </c>
      <c r="O90" s="250" t="n">
        <v>2017</v>
      </c>
      <c r="P90" s="252" t="n">
        <f aca="false">SUM(D90:O90)</f>
        <v>23434</v>
      </c>
    </row>
    <row r="91" s="8" customFormat="true" ht="20.25" hidden="false" customHeight="true" outlineLevel="0" collapsed="false">
      <c r="A91" s="426"/>
      <c r="B91" s="413"/>
      <c r="C91" s="418" t="s">
        <v>63</v>
      </c>
      <c r="D91" s="427" t="n">
        <v>2163</v>
      </c>
      <c r="E91" s="419" t="n">
        <v>2465</v>
      </c>
      <c r="F91" s="210" t="n">
        <v>1911</v>
      </c>
      <c r="G91" s="210" t="n">
        <v>2250</v>
      </c>
      <c r="H91" s="210" t="n">
        <v>1797</v>
      </c>
      <c r="I91" s="210" t="n">
        <v>1959</v>
      </c>
      <c r="J91" s="210" t="n">
        <v>2245</v>
      </c>
      <c r="K91" s="210" t="n">
        <v>1993</v>
      </c>
      <c r="L91" s="210" t="n">
        <v>1738</v>
      </c>
      <c r="M91" s="210" t="n">
        <v>1141</v>
      </c>
      <c r="N91" s="250" t="n">
        <v>1604</v>
      </c>
      <c r="O91" s="250" t="n">
        <v>1615</v>
      </c>
      <c r="P91" s="252" t="n">
        <f aca="false">SUM(D91:O91)</f>
        <v>22881</v>
      </c>
    </row>
    <row r="92" s="47" customFormat="true" ht="20.25" hidden="false" customHeight="true" outlineLevel="0" collapsed="false">
      <c r="A92" s="420" t="s">
        <v>59</v>
      </c>
      <c r="B92" s="421"/>
      <c r="C92" s="327" t="s">
        <v>64</v>
      </c>
      <c r="D92" s="328" t="n">
        <v>0.826167360147943</v>
      </c>
      <c r="E92" s="422" t="n">
        <v>0.886409736308316</v>
      </c>
      <c r="F92" s="45" t="n">
        <v>1.14861329147043</v>
      </c>
      <c r="G92" s="45" t="n">
        <v>0.840888888888889</v>
      </c>
      <c r="H92" s="45" t="n">
        <v>1.09181969949917</v>
      </c>
      <c r="I92" s="45" t="n">
        <v>1.04389994895355</v>
      </c>
      <c r="J92" s="45" t="n">
        <v>0.914031180400891</v>
      </c>
      <c r="K92" s="45" t="n">
        <v>0.983943803311591</v>
      </c>
      <c r="L92" s="45" t="n">
        <v>1.12025316455696</v>
      </c>
      <c r="M92" s="45" t="n">
        <v>1.35758106923751</v>
      </c>
      <c r="N92" s="363" t="n">
        <v>1.14837905236908</v>
      </c>
      <c r="O92" s="451" t="n">
        <v>1.24891640866873</v>
      </c>
      <c r="P92" s="452" t="n">
        <f aca="false">IF(P90="","",P90/P91)</f>
        <v>1.02416852410297</v>
      </c>
    </row>
    <row r="93" s="8" customFormat="true" ht="20.25" hidden="false" customHeight="true" outlineLevel="0" collapsed="false">
      <c r="A93" s="426"/>
      <c r="B93" s="423" t="s">
        <v>50</v>
      </c>
      <c r="C93" s="424" t="s">
        <v>62</v>
      </c>
      <c r="D93" s="331" t="n">
        <v>1186</v>
      </c>
      <c r="E93" s="249" t="n">
        <v>1190</v>
      </c>
      <c r="F93" s="29" t="n">
        <v>1559</v>
      </c>
      <c r="G93" s="29" t="n">
        <v>1157</v>
      </c>
      <c r="H93" s="29" t="n">
        <v>1229</v>
      </c>
      <c r="I93" s="29" t="n">
        <v>1244</v>
      </c>
      <c r="J93" s="29" t="n">
        <v>1227</v>
      </c>
      <c r="K93" s="29" t="n">
        <v>1176</v>
      </c>
      <c r="L93" s="29" t="n">
        <v>1191</v>
      </c>
      <c r="M93" s="29" t="n">
        <v>837</v>
      </c>
      <c r="N93" s="37" t="n">
        <v>1109</v>
      </c>
      <c r="O93" s="20" t="n">
        <v>1247</v>
      </c>
      <c r="P93" s="470" t="n">
        <f aca="false">SUM(D93:O93)</f>
        <v>14352</v>
      </c>
      <c r="Q93" s="326"/>
    </row>
    <row r="94" s="8" customFormat="true" ht="20.25" hidden="false" customHeight="true" outlineLevel="0" collapsed="false">
      <c r="A94" s="426"/>
      <c r="B94" s="423"/>
      <c r="C94" s="418" t="s">
        <v>63</v>
      </c>
      <c r="D94" s="373" t="n">
        <v>1335</v>
      </c>
      <c r="E94" s="419" t="n">
        <v>1152</v>
      </c>
      <c r="F94" s="210" t="n">
        <v>1145</v>
      </c>
      <c r="G94" s="210" t="n">
        <v>1320</v>
      </c>
      <c r="H94" s="210" t="n">
        <v>1048</v>
      </c>
      <c r="I94" s="210" t="n">
        <v>1195</v>
      </c>
      <c r="J94" s="210" t="n">
        <v>1344</v>
      </c>
      <c r="K94" s="210" t="n">
        <v>1136</v>
      </c>
      <c r="L94" s="210" t="n">
        <v>1046</v>
      </c>
      <c r="M94" s="476" t="n">
        <v>813</v>
      </c>
      <c r="N94" s="378" t="n">
        <v>1066</v>
      </c>
      <c r="O94" s="378" t="n">
        <v>1065</v>
      </c>
      <c r="P94" s="477" t="n">
        <f aca="false">SUM(D94:O94)</f>
        <v>13665</v>
      </c>
      <c r="Q94" s="326"/>
    </row>
    <row r="95" s="47" customFormat="true" ht="20.25" hidden="false" customHeight="true" outlineLevel="0" collapsed="false">
      <c r="A95" s="420"/>
      <c r="B95" s="421"/>
      <c r="C95" s="327" t="s">
        <v>64</v>
      </c>
      <c r="D95" s="318" t="n">
        <v>0.888389513108614</v>
      </c>
      <c r="E95" s="422" t="n">
        <v>1.03298611111111</v>
      </c>
      <c r="F95" s="45" t="n">
        <v>1.36157205240175</v>
      </c>
      <c r="G95" s="45" t="n">
        <v>0.876515151515152</v>
      </c>
      <c r="H95" s="45" t="n">
        <v>1.17270992366412</v>
      </c>
      <c r="I95" s="45" t="n">
        <v>1.02426778242678</v>
      </c>
      <c r="J95" s="45" t="n">
        <v>0.912946428571429</v>
      </c>
      <c r="K95" s="45" t="n">
        <v>1.03521126760563</v>
      </c>
      <c r="L95" s="45" t="n">
        <v>1.13862332695985</v>
      </c>
      <c r="M95" s="45" t="n">
        <v>1.02952029520295</v>
      </c>
      <c r="N95" s="52" t="n">
        <v>1.04033771106942</v>
      </c>
      <c r="O95" s="52" t="n">
        <v>1.17089201877934</v>
      </c>
      <c r="P95" s="399" t="n">
        <f aca="false">IF(P93="","",P93/P94)</f>
        <v>1.05027442371021</v>
      </c>
    </row>
    <row r="96" s="8" customFormat="true" ht="20.25" hidden="false" customHeight="true" outlineLevel="0" collapsed="false">
      <c r="A96" s="426" t="s">
        <v>36</v>
      </c>
      <c r="B96" s="423" t="s">
        <v>44</v>
      </c>
      <c r="C96" s="424" t="s">
        <v>62</v>
      </c>
      <c r="D96" s="323" t="n">
        <v>601</v>
      </c>
      <c r="E96" s="249" t="n">
        <v>995</v>
      </c>
      <c r="F96" s="29" t="n">
        <v>636</v>
      </c>
      <c r="G96" s="29" t="n">
        <v>735</v>
      </c>
      <c r="H96" s="29" t="n">
        <v>733</v>
      </c>
      <c r="I96" s="29" t="n">
        <v>821</v>
      </c>
      <c r="J96" s="29" t="n">
        <v>825</v>
      </c>
      <c r="K96" s="29" t="n">
        <v>785</v>
      </c>
      <c r="L96" s="29" t="n">
        <v>756</v>
      </c>
      <c r="M96" s="29" t="n">
        <v>712</v>
      </c>
      <c r="N96" s="250" t="n">
        <v>733</v>
      </c>
      <c r="O96" s="250" t="n">
        <v>770</v>
      </c>
      <c r="P96" s="467" t="n">
        <f aca="false">IF(P90="","",P90-P93)</f>
        <v>9082</v>
      </c>
    </row>
    <row r="97" s="8" customFormat="true" ht="20.25" hidden="false" customHeight="true" outlineLevel="0" collapsed="false">
      <c r="A97" s="426"/>
      <c r="B97" s="423"/>
      <c r="C97" s="418" t="s">
        <v>63</v>
      </c>
      <c r="D97" s="331" t="n">
        <v>828</v>
      </c>
      <c r="E97" s="419" t="n">
        <v>1313</v>
      </c>
      <c r="F97" s="210" t="n">
        <v>766</v>
      </c>
      <c r="G97" s="210" t="n">
        <v>930</v>
      </c>
      <c r="H97" s="210" t="n">
        <v>749</v>
      </c>
      <c r="I97" s="210" t="n">
        <v>764</v>
      </c>
      <c r="J97" s="210" t="n">
        <v>901</v>
      </c>
      <c r="K97" s="210" t="n">
        <v>857</v>
      </c>
      <c r="L97" s="210" t="n">
        <v>692</v>
      </c>
      <c r="M97" s="210" t="n">
        <v>681</v>
      </c>
      <c r="N97" s="250" t="n">
        <v>579</v>
      </c>
      <c r="O97" s="250" t="n">
        <v>579</v>
      </c>
      <c r="P97" s="477" t="n">
        <f aca="false">IF(P96="","",P91-P94)</f>
        <v>9216</v>
      </c>
    </row>
    <row r="98" s="47" customFormat="true" ht="20.25" hidden="false" customHeight="true" outlineLevel="0" collapsed="false">
      <c r="A98" s="478"/>
      <c r="B98" s="479"/>
      <c r="C98" s="400" t="s">
        <v>64</v>
      </c>
      <c r="D98" s="401" t="n">
        <v>0.725845410628019</v>
      </c>
      <c r="E98" s="480" t="n">
        <v>0.757806549885758</v>
      </c>
      <c r="F98" s="306" t="n">
        <v>0.830287206266319</v>
      </c>
      <c r="G98" s="306" t="n">
        <v>0.790322580645161</v>
      </c>
      <c r="H98" s="306" t="n">
        <v>0.978638184245661</v>
      </c>
      <c r="I98" s="306" t="n">
        <v>1.07460732984293</v>
      </c>
      <c r="J98" s="306" t="n">
        <v>0.915649278579356</v>
      </c>
      <c r="K98" s="306" t="n">
        <v>0.915985997666278</v>
      </c>
      <c r="L98" s="306" t="n">
        <v>1.09248554913295</v>
      </c>
      <c r="M98" s="306" t="n">
        <v>1.04552129221733</v>
      </c>
      <c r="N98" s="481" t="n">
        <v>1.26597582037997</v>
      </c>
      <c r="O98" s="481" t="n">
        <v>1.32987910189983</v>
      </c>
      <c r="P98" s="482" t="n">
        <f aca="false">IF(P96="","",P96/P97)</f>
        <v>0.985460069444444</v>
      </c>
    </row>
    <row r="99" customFormat="false" ht="18" hidden="false" customHeight="false" outlineLevel="0" collapsed="false">
      <c r="D99" s="483"/>
      <c r="F99" s="0" t="s">
        <v>74</v>
      </c>
      <c r="J99" s="0" t="s">
        <v>74</v>
      </c>
      <c r="O99" s="62" t="s">
        <v>60</v>
      </c>
    </row>
    <row r="100" customFormat="false" ht="17.25" hidden="false" customHeight="false" outlineLevel="0" collapsed="false">
      <c r="D100" s="484"/>
      <c r="J100" s="62" t="s">
        <v>45</v>
      </c>
      <c r="L100" s="62" t="s">
        <v>75</v>
      </c>
    </row>
    <row r="101" customFormat="false" ht="17.25" hidden="false" customHeight="false" outlineLevel="0" collapsed="false">
      <c r="D101" s="485"/>
    </row>
    <row r="102" customFormat="false" ht="17.25" hidden="false" customHeight="false" outlineLevel="0" collapsed="false">
      <c r="D102" s="486"/>
    </row>
    <row r="103" customFormat="false" ht="17.25" hidden="false" customHeight="false" outlineLevel="0" collapsed="false">
      <c r="D103" s="486"/>
    </row>
    <row r="104" customFormat="false" ht="17.25" hidden="false" customHeight="false" outlineLevel="0" collapsed="false">
      <c r="D104" s="485"/>
    </row>
  </sheetData>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true" verticalCentered="true"/>
  <pageMargins left="1.69305555555556" right="0.7875" top="0.472222222222222" bottom="0.551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9800</xdr:colOff>
                    <xdr:row>100</xdr:row>
                    <xdr:rowOff>38520</xdr:rowOff>
                  </from>
                  <to>
                    <xdr:col>5</xdr:col>
                    <xdr:colOff>780120</xdr:colOff>
                    <xdr:row>104</xdr:row>
                    <xdr:rowOff>171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U8"/>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10" min="2" style="0" width="7.62"/>
    <col collapsed="false" customWidth="true" hidden="false" outlineLevel="0" max="11" min="11" style="0" width="7.49"/>
    <col collapsed="false" customWidth="true" hidden="false" outlineLevel="0" max="21" min="12" style="0" width="7.62"/>
  </cols>
  <sheetData>
    <row r="1" customFormat="false" ht="17.25" hidden="false" customHeight="false" outlineLevel="0" collapsed="false">
      <c r="G1" s="9" t="s">
        <v>76</v>
      </c>
      <c r="H1" s="9"/>
      <c r="I1" s="9"/>
    </row>
    <row r="2" customFormat="false" ht="14.25" hidden="false" customHeight="false" outlineLevel="0" collapsed="false">
      <c r="A2" s="487"/>
      <c r="B2" s="487"/>
      <c r="C2" s="487"/>
      <c r="D2" s="487"/>
      <c r="E2" s="487"/>
      <c r="F2" s="487"/>
      <c r="G2" s="487"/>
      <c r="H2" s="487"/>
      <c r="I2" s="487"/>
      <c r="J2" s="487"/>
      <c r="K2" s="487"/>
      <c r="L2" s="487"/>
      <c r="M2" s="487"/>
      <c r="N2" s="487" t="s">
        <v>77</v>
      </c>
      <c r="O2" s="487"/>
      <c r="P2" s="487"/>
      <c r="Q2" s="487"/>
      <c r="R2" s="487"/>
      <c r="S2" s="487"/>
      <c r="T2" s="487"/>
      <c r="U2" s="487"/>
    </row>
    <row r="3" customFormat="false" ht="21" hidden="false" customHeight="true" outlineLevel="0" collapsed="false">
      <c r="A3" s="488"/>
      <c r="B3" s="489" t="s">
        <v>78</v>
      </c>
      <c r="C3" s="490" t="s">
        <v>79</v>
      </c>
      <c r="D3" s="490" t="s">
        <v>80</v>
      </c>
      <c r="E3" s="490" t="s">
        <v>81</v>
      </c>
      <c r="F3" s="490" t="s">
        <v>82</v>
      </c>
      <c r="G3" s="490" t="s">
        <v>83</v>
      </c>
      <c r="H3" s="490" t="s">
        <v>84</v>
      </c>
      <c r="I3" s="490" t="s">
        <v>85</v>
      </c>
      <c r="J3" s="490" t="s">
        <v>86</v>
      </c>
      <c r="K3" s="490" t="s">
        <v>87</v>
      </c>
      <c r="L3" s="490" t="s">
        <v>88</v>
      </c>
      <c r="M3" s="490" t="s">
        <v>89</v>
      </c>
      <c r="N3" s="490" t="s">
        <v>90</v>
      </c>
      <c r="O3" s="491" t="s">
        <v>91</v>
      </c>
      <c r="P3" s="490" t="s">
        <v>92</v>
      </c>
      <c r="Q3" s="490" t="s">
        <v>93</v>
      </c>
      <c r="R3" s="490" t="s">
        <v>94</v>
      </c>
      <c r="S3" s="490" t="s">
        <v>95</v>
      </c>
      <c r="T3" s="490" t="s">
        <v>96</v>
      </c>
      <c r="U3" s="492" t="s">
        <v>97</v>
      </c>
    </row>
    <row r="4" customFormat="false" ht="21" hidden="false" customHeight="true" outlineLevel="0" collapsed="false">
      <c r="A4" s="493" t="s">
        <v>98</v>
      </c>
      <c r="B4" s="494" t="n">
        <v>13985</v>
      </c>
      <c r="C4" s="495" t="n">
        <v>14185</v>
      </c>
      <c r="D4" s="495" t="n">
        <v>17025</v>
      </c>
      <c r="E4" s="495" t="n">
        <v>15532</v>
      </c>
      <c r="F4" s="495" t="n">
        <v>15797</v>
      </c>
      <c r="G4" s="495" t="n">
        <v>16018</v>
      </c>
      <c r="H4" s="495" t="n">
        <v>16249</v>
      </c>
      <c r="I4" s="495" t="n">
        <v>15741</v>
      </c>
      <c r="J4" s="495" t="n">
        <v>18295</v>
      </c>
      <c r="K4" s="495" t="n">
        <v>18812</v>
      </c>
      <c r="L4" s="495" t="n">
        <v>17001</v>
      </c>
      <c r="M4" s="495" t="n">
        <v>20367</v>
      </c>
      <c r="N4" s="495" t="n">
        <v>14660</v>
      </c>
      <c r="O4" s="496" t="n">
        <v>14282</v>
      </c>
      <c r="P4" s="495" t="n">
        <v>15296</v>
      </c>
      <c r="Q4" s="495" t="n">
        <v>14245</v>
      </c>
      <c r="R4" s="497" t="n">
        <v>12686</v>
      </c>
      <c r="S4" s="495" t="n">
        <v>12231</v>
      </c>
      <c r="T4" s="495" t="n">
        <v>12461</v>
      </c>
      <c r="U4" s="498" t="n">
        <v>12187</v>
      </c>
    </row>
    <row r="5" customFormat="false" ht="21" hidden="false" customHeight="true" outlineLevel="0" collapsed="false">
      <c r="A5" s="499" t="s">
        <v>99</v>
      </c>
      <c r="B5" s="500" t="n">
        <v>9977</v>
      </c>
      <c r="C5" s="501" t="n">
        <v>9054</v>
      </c>
      <c r="D5" s="501" t="n">
        <v>11434</v>
      </c>
      <c r="E5" s="501" t="n">
        <v>13321</v>
      </c>
      <c r="F5" s="501" t="n">
        <v>16118</v>
      </c>
      <c r="G5" s="501" t="n">
        <v>17012</v>
      </c>
      <c r="H5" s="501" t="n">
        <v>16244</v>
      </c>
      <c r="I5" s="501" t="n">
        <v>17175</v>
      </c>
      <c r="J5" s="501" t="n">
        <v>13898</v>
      </c>
      <c r="K5" s="501" t="n">
        <v>11206</v>
      </c>
      <c r="L5" s="501" t="n">
        <v>10697</v>
      </c>
      <c r="M5" s="501" t="n">
        <v>10975</v>
      </c>
      <c r="N5" s="501" t="n">
        <v>10691</v>
      </c>
      <c r="O5" s="502" t="n">
        <v>9699</v>
      </c>
      <c r="P5" s="501" t="n">
        <v>8846</v>
      </c>
      <c r="Q5" s="501" t="n">
        <v>7662</v>
      </c>
      <c r="R5" s="501" t="n">
        <v>9204</v>
      </c>
      <c r="S5" s="501" t="n">
        <v>8744</v>
      </c>
      <c r="T5" s="502" t="n">
        <v>8360</v>
      </c>
      <c r="U5" s="503" t="n">
        <v>8411</v>
      </c>
    </row>
    <row r="6" customFormat="false" ht="21" hidden="false" customHeight="true" outlineLevel="0" collapsed="false">
      <c r="A6" s="499" t="s">
        <v>100</v>
      </c>
      <c r="B6" s="500" t="n">
        <v>337</v>
      </c>
      <c r="C6" s="501" t="n">
        <v>347</v>
      </c>
      <c r="D6" s="501" t="n">
        <v>355</v>
      </c>
      <c r="E6" s="501" t="n">
        <v>717</v>
      </c>
      <c r="F6" s="501" t="n">
        <v>703</v>
      </c>
      <c r="G6" s="501" t="n">
        <v>921</v>
      </c>
      <c r="H6" s="501" t="n">
        <v>1007</v>
      </c>
      <c r="I6" s="501" t="n">
        <v>625</v>
      </c>
      <c r="J6" s="501" t="n">
        <v>362</v>
      </c>
      <c r="K6" s="501" t="n">
        <v>730</v>
      </c>
      <c r="L6" s="501" t="n">
        <v>525</v>
      </c>
      <c r="M6" s="501" t="n">
        <v>417</v>
      </c>
      <c r="N6" s="501" t="n">
        <v>463</v>
      </c>
      <c r="O6" s="502" t="n">
        <v>217</v>
      </c>
      <c r="P6" s="501" t="n">
        <v>243</v>
      </c>
      <c r="Q6" s="501" t="n">
        <v>129</v>
      </c>
      <c r="R6" s="501" t="n">
        <v>119</v>
      </c>
      <c r="S6" s="501" t="n">
        <v>191</v>
      </c>
      <c r="T6" s="501" t="n">
        <v>280</v>
      </c>
      <c r="U6" s="504" t="n">
        <v>219</v>
      </c>
    </row>
    <row r="7" customFormat="false" ht="21" hidden="false" customHeight="true" outlineLevel="0" collapsed="false">
      <c r="A7" s="505" t="s">
        <v>101</v>
      </c>
      <c r="B7" s="506" t="n">
        <v>2245</v>
      </c>
      <c r="C7" s="507" t="n">
        <v>3434</v>
      </c>
      <c r="D7" s="507" t="n">
        <v>3908</v>
      </c>
      <c r="E7" s="507" t="n">
        <v>5063</v>
      </c>
      <c r="F7" s="507" t="n">
        <v>6531</v>
      </c>
      <c r="G7" s="507" t="n">
        <v>8849</v>
      </c>
      <c r="H7" s="507" t="n">
        <v>6699</v>
      </c>
      <c r="I7" s="507" t="n">
        <v>4526</v>
      </c>
      <c r="J7" s="507" t="n">
        <v>4981</v>
      </c>
      <c r="K7" s="507" t="n">
        <v>5932</v>
      </c>
      <c r="L7" s="507" t="n">
        <v>4107</v>
      </c>
      <c r="M7" s="507" t="n">
        <v>3350</v>
      </c>
      <c r="N7" s="507" t="n">
        <v>2659</v>
      </c>
      <c r="O7" s="508" t="n">
        <v>2317</v>
      </c>
      <c r="P7" s="507" t="n">
        <v>2010</v>
      </c>
      <c r="Q7" s="507" t="n">
        <v>1808</v>
      </c>
      <c r="R7" s="507" t="n">
        <v>1739</v>
      </c>
      <c r="S7" s="507" t="n">
        <v>1715</v>
      </c>
      <c r="T7" s="507" t="n">
        <v>2333</v>
      </c>
      <c r="U7" s="509" t="n">
        <v>2643</v>
      </c>
    </row>
    <row r="8" customFormat="false" ht="21" hidden="false" customHeight="true" outlineLevel="0" collapsed="false">
      <c r="A8" s="510" t="s">
        <v>102</v>
      </c>
      <c r="B8" s="511" t="n">
        <v>26544</v>
      </c>
      <c r="C8" s="512" t="n">
        <v>27020</v>
      </c>
      <c r="D8" s="512" t="n">
        <v>32722</v>
      </c>
      <c r="E8" s="512" t="n">
        <v>34633</v>
      </c>
      <c r="F8" s="512" t="n">
        <v>39149</v>
      </c>
      <c r="G8" s="512" t="n">
        <v>42800</v>
      </c>
      <c r="H8" s="512" t="n">
        <v>40199</v>
      </c>
      <c r="I8" s="512" t="n">
        <v>38067</v>
      </c>
      <c r="J8" s="512" t="n">
        <v>37536</v>
      </c>
      <c r="K8" s="512" t="n">
        <v>36680</v>
      </c>
      <c r="L8" s="512" t="n">
        <v>32330</v>
      </c>
      <c r="M8" s="512" t="n">
        <v>35109</v>
      </c>
      <c r="N8" s="512" t="n">
        <v>28473</v>
      </c>
      <c r="O8" s="513" t="n">
        <v>26515</v>
      </c>
      <c r="P8" s="512" t="n">
        <v>26395</v>
      </c>
      <c r="Q8" s="512" t="n">
        <v>23844</v>
      </c>
      <c r="R8" s="514" t="n">
        <v>23748</v>
      </c>
      <c r="S8" s="512" t="n">
        <v>22881</v>
      </c>
      <c r="T8" s="512" t="n">
        <v>23434</v>
      </c>
      <c r="U8" s="515" t="n">
        <v>23460</v>
      </c>
    </row>
    <row r="9" customFormat="false" ht="14.25" hidden="false" customHeight="false" outlineLevel="0" collapsed="false">
      <c r="A9" s="487"/>
      <c r="B9" s="487"/>
      <c r="C9" s="487"/>
      <c r="D9" s="487"/>
      <c r="E9" s="487"/>
      <c r="F9" s="487"/>
      <c r="G9" s="487"/>
      <c r="H9" s="487"/>
      <c r="I9" s="487"/>
      <c r="J9" s="487"/>
      <c r="K9" s="487"/>
      <c r="L9" s="487"/>
      <c r="M9" s="487"/>
      <c r="N9" s="487"/>
      <c r="O9" s="487"/>
      <c r="P9" s="487"/>
      <c r="Q9" s="487"/>
      <c r="R9" s="487"/>
      <c r="S9" s="487"/>
      <c r="T9" s="487"/>
      <c r="U9" s="487"/>
    </row>
    <row r="10" customFormat="false" ht="13.5" hidden="false" customHeight="false" outlineLevel="0" collapsed="false">
      <c r="A10" s="487"/>
      <c r="B10" s="487"/>
      <c r="C10" s="487"/>
      <c r="D10" s="487"/>
      <c r="E10" s="487"/>
      <c r="F10" s="487"/>
      <c r="G10" s="487"/>
      <c r="H10" s="487"/>
      <c r="I10" s="487"/>
      <c r="J10" s="487"/>
      <c r="K10" s="487"/>
      <c r="L10" s="487"/>
      <c r="M10" s="487"/>
      <c r="N10" s="487"/>
      <c r="O10" s="487"/>
      <c r="P10" s="487"/>
      <c r="Q10" s="487"/>
      <c r="R10" s="487"/>
      <c r="S10" s="487"/>
      <c r="T10" s="487"/>
      <c r="U10" s="487"/>
    </row>
    <row r="14" customFormat="false" ht="13.5" hidden="false" customHeight="false" outlineLevel="0" collapsed="false">
      <c r="O14" s="408"/>
      <c r="P14" s="408"/>
    </row>
  </sheetData>
  <printOptions headings="false" gridLines="false" gridLinesSet="true" horizontalCentered="true" verticalCentered="true"/>
  <pageMargins left="0.570138888888889" right="0.459722222222222"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xdr:col>
                    <xdr:colOff>0</xdr:colOff>
                    <xdr:row>11</xdr:row>
                    <xdr:rowOff>19080</xdr:rowOff>
                  </from>
                  <to>
                    <xdr:col>6</xdr:col>
                    <xdr:colOff>10440</xdr:colOff>
                    <xdr:row>15</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9" activeCellId="0" sqref="O29"/>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D1" s="11" t="s">
        <v>103</v>
      </c>
      <c r="E1" s="11"/>
      <c r="F1" s="11"/>
      <c r="G1" s="11"/>
      <c r="H1" s="11"/>
      <c r="I1" s="11" t="s">
        <v>22</v>
      </c>
      <c r="J1" s="11"/>
    </row>
    <row r="2" customFormat="false" ht="14.25" hidden="false" customHeight="false" outlineLevel="0" collapsed="false"/>
    <row r="3" s="312" customFormat="true" ht="22.5" hidden="false" customHeight="true" outlineLevel="0" collapsed="false">
      <c r="A3" s="516" t="s">
        <v>104</v>
      </c>
      <c r="B3" s="517" t="s">
        <v>105</v>
      </c>
      <c r="C3" s="518" t="s">
        <v>24</v>
      </c>
      <c r="D3" s="519" t="s">
        <v>25</v>
      </c>
      <c r="E3" s="519" t="s">
        <v>26</v>
      </c>
      <c r="F3" s="519" t="s">
        <v>27</v>
      </c>
      <c r="G3" s="519" t="s">
        <v>28</v>
      </c>
      <c r="H3" s="520" t="s">
        <v>29</v>
      </c>
      <c r="I3" s="519" t="s">
        <v>30</v>
      </c>
      <c r="J3" s="519" t="s">
        <v>31</v>
      </c>
      <c r="K3" s="519" t="s">
        <v>32</v>
      </c>
      <c r="L3" s="519" t="s">
        <v>33</v>
      </c>
      <c r="M3" s="519" t="s">
        <v>34</v>
      </c>
      <c r="N3" s="521" t="s">
        <v>35</v>
      </c>
      <c r="O3" s="522" t="s">
        <v>36</v>
      </c>
    </row>
    <row r="4" customFormat="false" ht="20.25" hidden="false" customHeight="true" outlineLevel="0" collapsed="false">
      <c r="A4" s="523" t="s">
        <v>106</v>
      </c>
      <c r="B4" s="524" t="s">
        <v>107</v>
      </c>
      <c r="C4" s="525" t="n">
        <v>347</v>
      </c>
      <c r="D4" s="526" t="n">
        <v>441</v>
      </c>
      <c r="E4" s="526" t="n">
        <v>399</v>
      </c>
      <c r="F4" s="526" t="n">
        <v>477</v>
      </c>
      <c r="G4" s="526" t="n">
        <v>371</v>
      </c>
      <c r="H4" s="527" t="n">
        <v>496</v>
      </c>
      <c r="I4" s="526" t="n">
        <v>565</v>
      </c>
      <c r="J4" s="526" t="n">
        <v>377</v>
      </c>
      <c r="K4" s="526" t="n">
        <v>385</v>
      </c>
      <c r="L4" s="526" t="n">
        <v>273</v>
      </c>
      <c r="M4" s="526" t="n">
        <v>463</v>
      </c>
      <c r="N4" s="528" t="n">
        <v>326</v>
      </c>
      <c r="O4" s="529" t="n">
        <f aca="false">SUM(C4:N4)</f>
        <v>4920</v>
      </c>
    </row>
    <row r="5" customFormat="false" ht="20.25" hidden="false" customHeight="true" outlineLevel="0" collapsed="false">
      <c r="A5" s="523"/>
      <c r="B5" s="530" t="s">
        <v>3</v>
      </c>
      <c r="C5" s="531" t="n">
        <v>236</v>
      </c>
      <c r="D5" s="22" t="n">
        <v>273</v>
      </c>
      <c r="E5" s="22" t="n">
        <v>275</v>
      </c>
      <c r="F5" s="22" t="n">
        <v>300</v>
      </c>
      <c r="G5" s="22" t="n">
        <v>253</v>
      </c>
      <c r="H5" s="532" t="n">
        <v>277</v>
      </c>
      <c r="I5" s="22" t="n">
        <v>247</v>
      </c>
      <c r="J5" s="22" t="n">
        <v>216</v>
      </c>
      <c r="K5" s="22" t="n">
        <v>206</v>
      </c>
      <c r="L5" s="22" t="n">
        <v>166</v>
      </c>
      <c r="M5" s="22" t="n">
        <v>237</v>
      </c>
      <c r="N5" s="533" t="n">
        <v>210</v>
      </c>
      <c r="O5" s="534" t="n">
        <f aca="false">SUM(C5:N5)</f>
        <v>2896</v>
      </c>
    </row>
    <row r="6" customFormat="false" ht="20.25" hidden="false" customHeight="true" outlineLevel="0" collapsed="false">
      <c r="A6" s="523"/>
      <c r="B6" s="530" t="s">
        <v>5</v>
      </c>
      <c r="C6" s="531" t="n">
        <v>96</v>
      </c>
      <c r="D6" s="22" t="n">
        <v>145</v>
      </c>
      <c r="E6" s="22" t="n">
        <v>87</v>
      </c>
      <c r="F6" s="22" t="n">
        <v>167</v>
      </c>
      <c r="G6" s="22" t="n">
        <v>74</v>
      </c>
      <c r="H6" s="532" t="n">
        <v>188</v>
      </c>
      <c r="I6" s="22" t="n">
        <v>189</v>
      </c>
      <c r="J6" s="22" t="n">
        <v>135</v>
      </c>
      <c r="K6" s="22" t="n">
        <v>167</v>
      </c>
      <c r="L6" s="22" t="n">
        <v>104</v>
      </c>
      <c r="M6" s="22" t="n">
        <v>155</v>
      </c>
      <c r="N6" s="533" t="n">
        <v>74</v>
      </c>
      <c r="O6" s="534" t="n">
        <f aca="false">SUM(C6:N6)</f>
        <v>1581</v>
      </c>
    </row>
    <row r="7" customFormat="false" ht="20.25" hidden="false" customHeight="true" outlineLevel="0" collapsed="false">
      <c r="A7" s="535"/>
      <c r="B7" s="530" t="s">
        <v>7</v>
      </c>
      <c r="C7" s="531" t="n">
        <v>0</v>
      </c>
      <c r="D7" s="22" t="n">
        <v>0</v>
      </c>
      <c r="E7" s="22" t="n">
        <v>11</v>
      </c>
      <c r="F7" s="22" t="n">
        <v>3</v>
      </c>
      <c r="G7" s="22" t="n">
        <v>36</v>
      </c>
      <c r="H7" s="532" t="n">
        <v>1</v>
      </c>
      <c r="I7" s="22" t="n">
        <v>0</v>
      </c>
      <c r="J7" s="22" t="n">
        <v>0</v>
      </c>
      <c r="K7" s="22" t="n">
        <v>0</v>
      </c>
      <c r="L7" s="22" t="n">
        <v>1</v>
      </c>
      <c r="M7" s="22" t="n">
        <v>0</v>
      </c>
      <c r="N7" s="533" t="n">
        <v>1</v>
      </c>
      <c r="O7" s="534" t="n">
        <f aca="false">SUM(C7:N7)</f>
        <v>53</v>
      </c>
    </row>
    <row r="8" customFormat="false" ht="20.25" hidden="false" customHeight="true" outlineLevel="0" collapsed="false">
      <c r="A8" s="536"/>
      <c r="B8" s="537" t="s">
        <v>9</v>
      </c>
      <c r="C8" s="538" t="n">
        <v>15</v>
      </c>
      <c r="D8" s="539" t="n">
        <v>23</v>
      </c>
      <c r="E8" s="539" t="n">
        <v>26</v>
      </c>
      <c r="F8" s="539" t="n">
        <v>7</v>
      </c>
      <c r="G8" s="539" t="n">
        <v>8</v>
      </c>
      <c r="H8" s="540" t="n">
        <v>30</v>
      </c>
      <c r="I8" s="539" t="n">
        <v>129</v>
      </c>
      <c r="J8" s="539" t="n">
        <v>26</v>
      </c>
      <c r="K8" s="539" t="n">
        <v>12</v>
      </c>
      <c r="L8" s="539" t="n">
        <v>2</v>
      </c>
      <c r="M8" s="539" t="n">
        <v>71</v>
      </c>
      <c r="N8" s="541" t="n">
        <v>41</v>
      </c>
      <c r="O8" s="534" t="n">
        <f aca="false">SUM(C8:N8)</f>
        <v>390</v>
      </c>
    </row>
    <row r="9" customFormat="false" ht="20.25" hidden="false" customHeight="true" outlineLevel="0" collapsed="false">
      <c r="A9" s="523" t="s">
        <v>108</v>
      </c>
      <c r="B9" s="143" t="s">
        <v>107</v>
      </c>
      <c r="C9" s="542" t="n">
        <v>278</v>
      </c>
      <c r="D9" s="395" t="n">
        <v>279</v>
      </c>
      <c r="E9" s="395" t="n">
        <v>316</v>
      </c>
      <c r="F9" s="395" t="n">
        <v>315</v>
      </c>
      <c r="G9" s="395" t="n">
        <v>328</v>
      </c>
      <c r="H9" s="395" t="n">
        <v>575</v>
      </c>
      <c r="I9" s="395" t="n">
        <v>514</v>
      </c>
      <c r="J9" s="395" t="n">
        <v>270</v>
      </c>
      <c r="K9" s="395" t="n">
        <v>533</v>
      </c>
      <c r="L9" s="395" t="n">
        <v>534</v>
      </c>
      <c r="M9" s="395" t="n">
        <v>338</v>
      </c>
      <c r="N9" s="190" t="n">
        <v>379</v>
      </c>
      <c r="O9" s="529" t="n">
        <f aca="false">SUM(C9:N9)</f>
        <v>4659</v>
      </c>
    </row>
    <row r="10" customFormat="false" ht="20.25" hidden="false" customHeight="true" outlineLevel="0" collapsed="false">
      <c r="A10" s="523"/>
      <c r="B10" s="530" t="s">
        <v>3</v>
      </c>
      <c r="C10" s="531" t="n">
        <v>163</v>
      </c>
      <c r="D10" s="22" t="n">
        <v>165</v>
      </c>
      <c r="E10" s="22" t="n">
        <v>163</v>
      </c>
      <c r="F10" s="22" t="n">
        <v>196</v>
      </c>
      <c r="G10" s="22" t="n">
        <v>169</v>
      </c>
      <c r="H10" s="22" t="n">
        <v>238</v>
      </c>
      <c r="I10" s="22" t="n">
        <v>151</v>
      </c>
      <c r="J10" s="22" t="n">
        <v>128</v>
      </c>
      <c r="K10" s="22" t="n">
        <v>171</v>
      </c>
      <c r="L10" s="22" t="n">
        <v>193</v>
      </c>
      <c r="M10" s="22" t="n">
        <v>124</v>
      </c>
      <c r="N10" s="533" t="n">
        <v>155</v>
      </c>
      <c r="O10" s="534" t="n">
        <f aca="false">SUM(C10:N10)</f>
        <v>2016</v>
      </c>
    </row>
    <row r="11" customFormat="false" ht="20.25" hidden="false" customHeight="true" outlineLevel="0" collapsed="false">
      <c r="A11" s="523"/>
      <c r="B11" s="530" t="s">
        <v>5</v>
      </c>
      <c r="C11" s="531" t="n">
        <v>101</v>
      </c>
      <c r="D11" s="22" t="n">
        <v>105</v>
      </c>
      <c r="E11" s="22" t="n">
        <v>92</v>
      </c>
      <c r="F11" s="22" t="n">
        <v>105</v>
      </c>
      <c r="G11" s="22" t="n">
        <v>137</v>
      </c>
      <c r="H11" s="22" t="n">
        <v>212</v>
      </c>
      <c r="I11" s="22" t="n">
        <v>237</v>
      </c>
      <c r="J11" s="22" t="n">
        <v>107</v>
      </c>
      <c r="K11" s="22" t="n">
        <v>259</v>
      </c>
      <c r="L11" s="22" t="n">
        <v>215</v>
      </c>
      <c r="M11" s="22" t="n">
        <v>129</v>
      </c>
      <c r="N11" s="533" t="n">
        <v>178</v>
      </c>
      <c r="O11" s="534" t="n">
        <f aca="false">SUM(C11:N11)</f>
        <v>1877</v>
      </c>
    </row>
    <row r="12" customFormat="false" ht="20.25" hidden="false" customHeight="true" outlineLevel="0" collapsed="false">
      <c r="A12" s="535"/>
      <c r="B12" s="530" t="s">
        <v>7</v>
      </c>
      <c r="C12" s="531" t="n">
        <v>0</v>
      </c>
      <c r="D12" s="22" t="n">
        <v>2</v>
      </c>
      <c r="E12" s="22" t="n">
        <v>0</v>
      </c>
      <c r="F12" s="22" t="n">
        <v>0</v>
      </c>
      <c r="G12" s="22" t="n">
        <v>6</v>
      </c>
      <c r="H12" s="22" t="n">
        <v>7</v>
      </c>
      <c r="I12" s="22" t="n">
        <v>0</v>
      </c>
      <c r="J12" s="22" t="n">
        <v>1</v>
      </c>
      <c r="K12" s="22" t="n">
        <v>0</v>
      </c>
      <c r="L12" s="22" t="n">
        <v>1</v>
      </c>
      <c r="M12" s="22" t="n">
        <v>1</v>
      </c>
      <c r="N12" s="533" t="n">
        <v>1</v>
      </c>
      <c r="O12" s="534" t="n">
        <f aca="false">SUM(C12:N12)</f>
        <v>19</v>
      </c>
    </row>
    <row r="13" customFormat="false" ht="20.25" hidden="false" customHeight="true" outlineLevel="0" collapsed="false">
      <c r="A13" s="535"/>
      <c r="B13" s="543" t="s">
        <v>9</v>
      </c>
      <c r="C13" s="544" t="n">
        <v>14</v>
      </c>
      <c r="D13" s="29" t="n">
        <v>7</v>
      </c>
      <c r="E13" s="29" t="n">
        <v>61</v>
      </c>
      <c r="F13" s="29" t="n">
        <v>14</v>
      </c>
      <c r="G13" s="29" t="n">
        <v>16</v>
      </c>
      <c r="H13" s="29" t="n">
        <v>118</v>
      </c>
      <c r="I13" s="29" t="n">
        <v>126</v>
      </c>
      <c r="J13" s="29" t="n">
        <v>34</v>
      </c>
      <c r="K13" s="29" t="n">
        <v>103</v>
      </c>
      <c r="L13" s="29" t="n">
        <v>125</v>
      </c>
      <c r="M13" s="29" t="n">
        <v>84</v>
      </c>
      <c r="N13" s="117" t="n">
        <v>45</v>
      </c>
      <c r="O13" s="534" t="n">
        <f aca="false">SUM(C13:N13)</f>
        <v>747</v>
      </c>
    </row>
    <row r="14" customFormat="false" ht="20.25" hidden="false" customHeight="true" outlineLevel="0" collapsed="false">
      <c r="A14" s="523" t="s">
        <v>109</v>
      </c>
      <c r="B14" s="524" t="s">
        <v>107</v>
      </c>
      <c r="C14" s="525" t="n">
        <v>135</v>
      </c>
      <c r="D14" s="526" t="n">
        <v>199</v>
      </c>
      <c r="E14" s="526" t="n">
        <v>238</v>
      </c>
      <c r="F14" s="526" t="n">
        <v>196</v>
      </c>
      <c r="G14" s="526" t="n">
        <v>198</v>
      </c>
      <c r="H14" s="526" t="n">
        <v>137</v>
      </c>
      <c r="I14" s="526" t="n">
        <v>225</v>
      </c>
      <c r="J14" s="526" t="n">
        <v>127</v>
      </c>
      <c r="K14" s="526" t="n">
        <v>231</v>
      </c>
      <c r="L14" s="526" t="n">
        <v>134</v>
      </c>
      <c r="M14" s="526" t="n">
        <v>119</v>
      </c>
      <c r="N14" s="528" t="n">
        <v>155</v>
      </c>
      <c r="O14" s="529" t="n">
        <f aca="false">SUM(C14:N14)</f>
        <v>2094</v>
      </c>
    </row>
    <row r="15" customFormat="false" ht="20.25" hidden="false" customHeight="true" outlineLevel="0" collapsed="false">
      <c r="A15" s="523"/>
      <c r="B15" s="530" t="s">
        <v>3</v>
      </c>
      <c r="C15" s="531" t="n">
        <v>101</v>
      </c>
      <c r="D15" s="22" t="n">
        <v>113</v>
      </c>
      <c r="E15" s="22" t="n">
        <v>125</v>
      </c>
      <c r="F15" s="22" t="n">
        <v>133</v>
      </c>
      <c r="G15" s="22" t="n">
        <v>145</v>
      </c>
      <c r="H15" s="22" t="n">
        <v>94</v>
      </c>
      <c r="I15" s="22" t="n">
        <v>111</v>
      </c>
      <c r="J15" s="22" t="n">
        <v>70</v>
      </c>
      <c r="K15" s="22" t="n">
        <v>116</v>
      </c>
      <c r="L15" s="22" t="n">
        <v>70</v>
      </c>
      <c r="M15" s="22" t="n">
        <v>95</v>
      </c>
      <c r="N15" s="533" t="n">
        <v>105</v>
      </c>
      <c r="O15" s="534" t="n">
        <f aca="false">SUM(C15:N15)</f>
        <v>1278</v>
      </c>
    </row>
    <row r="16" customFormat="false" ht="20.25" hidden="false" customHeight="true" outlineLevel="0" collapsed="false">
      <c r="A16" s="523"/>
      <c r="B16" s="530" t="s">
        <v>5</v>
      </c>
      <c r="C16" s="531" t="n">
        <v>22</v>
      </c>
      <c r="D16" s="22" t="n">
        <v>79</v>
      </c>
      <c r="E16" s="22" t="n">
        <v>87</v>
      </c>
      <c r="F16" s="22" t="n">
        <v>56</v>
      </c>
      <c r="G16" s="22" t="n">
        <v>43</v>
      </c>
      <c r="H16" s="22" t="n">
        <v>35</v>
      </c>
      <c r="I16" s="22" t="n">
        <v>100</v>
      </c>
      <c r="J16" s="22" t="n">
        <v>41</v>
      </c>
      <c r="K16" s="22" t="n">
        <v>107</v>
      </c>
      <c r="L16" s="22" t="n">
        <v>55</v>
      </c>
      <c r="M16" s="22" t="n">
        <v>8</v>
      </c>
      <c r="N16" s="533" t="n">
        <v>39</v>
      </c>
      <c r="O16" s="534" t="n">
        <f aca="false">SUM(C16:N16)</f>
        <v>672</v>
      </c>
    </row>
    <row r="17" customFormat="false" ht="20.25" hidden="false" customHeight="true" outlineLevel="0" collapsed="false">
      <c r="A17" s="535"/>
      <c r="B17" s="530" t="s">
        <v>7</v>
      </c>
      <c r="C17" s="531" t="n">
        <v>6</v>
      </c>
      <c r="D17" s="22" t="n">
        <v>0</v>
      </c>
      <c r="E17" s="22" t="n">
        <v>0</v>
      </c>
      <c r="F17" s="22" t="n">
        <v>0</v>
      </c>
      <c r="G17" s="22" t="n">
        <v>0</v>
      </c>
      <c r="H17" s="22" t="n">
        <v>1</v>
      </c>
      <c r="I17" s="22" t="n">
        <v>0</v>
      </c>
      <c r="J17" s="22" t="n">
        <v>5</v>
      </c>
      <c r="K17" s="22" t="n">
        <v>0</v>
      </c>
      <c r="L17" s="22" t="n">
        <v>0</v>
      </c>
      <c r="M17" s="22" t="n">
        <v>0</v>
      </c>
      <c r="N17" s="533" t="n">
        <v>2</v>
      </c>
      <c r="O17" s="534" t="n">
        <f aca="false">SUM(C17:N17)</f>
        <v>14</v>
      </c>
    </row>
    <row r="18" customFormat="false" ht="20.25" hidden="false" customHeight="true" outlineLevel="0" collapsed="false">
      <c r="A18" s="536"/>
      <c r="B18" s="537" t="s">
        <v>9</v>
      </c>
      <c r="C18" s="538" t="n">
        <v>6</v>
      </c>
      <c r="D18" s="539" t="n">
        <v>7</v>
      </c>
      <c r="E18" s="539" t="n">
        <v>26</v>
      </c>
      <c r="F18" s="539" t="n">
        <v>7</v>
      </c>
      <c r="G18" s="539" t="n">
        <v>10</v>
      </c>
      <c r="H18" s="539" t="n">
        <v>7</v>
      </c>
      <c r="I18" s="539" t="n">
        <v>14</v>
      </c>
      <c r="J18" s="539" t="n">
        <v>11</v>
      </c>
      <c r="K18" s="539" t="n">
        <v>8</v>
      </c>
      <c r="L18" s="539" t="n">
        <v>9</v>
      </c>
      <c r="M18" s="539" t="n">
        <v>16</v>
      </c>
      <c r="N18" s="541" t="n">
        <v>9</v>
      </c>
      <c r="O18" s="534" t="n">
        <f aca="false">SUM(C18:N18)</f>
        <v>130</v>
      </c>
    </row>
    <row r="19" customFormat="false" ht="20.25" hidden="false" customHeight="true" outlineLevel="0" collapsed="false">
      <c r="A19" s="523" t="s">
        <v>110</v>
      </c>
      <c r="B19" s="143" t="s">
        <v>107</v>
      </c>
      <c r="C19" s="542" t="n">
        <v>614</v>
      </c>
      <c r="D19" s="395" t="n">
        <v>736</v>
      </c>
      <c r="E19" s="395" t="n">
        <v>632</v>
      </c>
      <c r="F19" s="395" t="n">
        <v>727</v>
      </c>
      <c r="G19" s="395" t="n">
        <v>944</v>
      </c>
      <c r="H19" s="395" t="n">
        <v>604</v>
      </c>
      <c r="I19" s="395" t="n">
        <v>844</v>
      </c>
      <c r="J19" s="395" t="n">
        <v>764</v>
      </c>
      <c r="K19" s="395" t="n">
        <v>568</v>
      </c>
      <c r="L19" s="395" t="n">
        <v>768</v>
      </c>
      <c r="M19" s="395" t="n">
        <v>522</v>
      </c>
      <c r="N19" s="190" t="n">
        <v>694</v>
      </c>
      <c r="O19" s="529" t="n">
        <f aca="false">SUM(C19:N19)</f>
        <v>8417</v>
      </c>
    </row>
    <row r="20" customFormat="false" ht="20.25" hidden="false" customHeight="true" outlineLevel="0" collapsed="false">
      <c r="A20" s="523"/>
      <c r="B20" s="530" t="s">
        <v>3</v>
      </c>
      <c r="C20" s="531" t="n">
        <v>299</v>
      </c>
      <c r="D20" s="22" t="n">
        <v>442</v>
      </c>
      <c r="E20" s="22" t="n">
        <v>383</v>
      </c>
      <c r="F20" s="22" t="n">
        <v>383</v>
      </c>
      <c r="G20" s="22" t="n">
        <v>480</v>
      </c>
      <c r="H20" s="22" t="n">
        <v>337</v>
      </c>
      <c r="I20" s="22" t="n">
        <v>308</v>
      </c>
      <c r="J20" s="22" t="n">
        <v>337</v>
      </c>
      <c r="K20" s="22" t="n">
        <v>249</v>
      </c>
      <c r="L20" s="22" t="n">
        <v>243</v>
      </c>
      <c r="M20" s="22" t="n">
        <v>302</v>
      </c>
      <c r="N20" s="533" t="n">
        <v>264</v>
      </c>
      <c r="O20" s="534" t="n">
        <f aca="false">SUM(C20:N20)</f>
        <v>4027</v>
      </c>
    </row>
    <row r="21" customFormat="false" ht="20.25" hidden="false" customHeight="true" outlineLevel="0" collapsed="false">
      <c r="A21" s="523"/>
      <c r="B21" s="530" t="s">
        <v>5</v>
      </c>
      <c r="C21" s="531" t="n">
        <v>256</v>
      </c>
      <c r="D21" s="22" t="n">
        <v>249</v>
      </c>
      <c r="E21" s="22" t="n">
        <v>225</v>
      </c>
      <c r="F21" s="22" t="n">
        <v>245</v>
      </c>
      <c r="G21" s="22" t="n">
        <v>284</v>
      </c>
      <c r="H21" s="22" t="n">
        <v>219</v>
      </c>
      <c r="I21" s="22" t="n">
        <v>348</v>
      </c>
      <c r="J21" s="22" t="n">
        <v>355</v>
      </c>
      <c r="K21" s="22" t="n">
        <v>232</v>
      </c>
      <c r="L21" s="22" t="n">
        <v>349</v>
      </c>
      <c r="M21" s="22" t="n">
        <v>153</v>
      </c>
      <c r="N21" s="533" t="n">
        <v>210</v>
      </c>
      <c r="O21" s="534" t="n">
        <f aca="false">SUM(C21:N21)</f>
        <v>3125</v>
      </c>
    </row>
    <row r="22" customFormat="false" ht="20.25" hidden="false" customHeight="true" outlineLevel="0" collapsed="false">
      <c r="A22" s="535"/>
      <c r="B22" s="530" t="s">
        <v>7</v>
      </c>
      <c r="C22" s="531" t="n">
        <v>16</v>
      </c>
      <c r="D22" s="22" t="n">
        <v>0</v>
      </c>
      <c r="E22" s="22" t="n">
        <v>2</v>
      </c>
      <c r="F22" s="22" t="n">
        <v>21</v>
      </c>
      <c r="G22" s="22" t="n">
        <v>19</v>
      </c>
      <c r="H22" s="22" t="n">
        <v>0</v>
      </c>
      <c r="I22" s="22" t="n">
        <v>28</v>
      </c>
      <c r="J22" s="22" t="n">
        <v>1</v>
      </c>
      <c r="K22" s="22" t="n">
        <v>0</v>
      </c>
      <c r="L22" s="22" t="n">
        <v>0</v>
      </c>
      <c r="M22" s="22" t="n">
        <v>11</v>
      </c>
      <c r="N22" s="533" t="n">
        <v>0</v>
      </c>
      <c r="O22" s="534" t="n">
        <f aca="false">SUM(C22:N22)</f>
        <v>98</v>
      </c>
    </row>
    <row r="23" customFormat="false" ht="20.25" hidden="false" customHeight="true" outlineLevel="0" collapsed="false">
      <c r="A23" s="535"/>
      <c r="B23" s="543" t="s">
        <v>9</v>
      </c>
      <c r="C23" s="544" t="n">
        <v>43</v>
      </c>
      <c r="D23" s="29" t="n">
        <v>45</v>
      </c>
      <c r="E23" s="29" t="n">
        <v>22</v>
      </c>
      <c r="F23" s="29" t="n">
        <v>78</v>
      </c>
      <c r="G23" s="29" t="n">
        <v>161</v>
      </c>
      <c r="H23" s="29" t="n">
        <v>48</v>
      </c>
      <c r="I23" s="29" t="n">
        <v>160</v>
      </c>
      <c r="J23" s="29" t="n">
        <v>71</v>
      </c>
      <c r="K23" s="29" t="n">
        <v>87</v>
      </c>
      <c r="L23" s="29" t="n">
        <v>176</v>
      </c>
      <c r="M23" s="29" t="n">
        <v>56</v>
      </c>
      <c r="N23" s="117" t="n">
        <v>220</v>
      </c>
      <c r="O23" s="534" t="n">
        <f aca="false">SUM(C23:N23)</f>
        <v>1167</v>
      </c>
    </row>
    <row r="24" customFormat="false" ht="20.25" hidden="false" customHeight="true" outlineLevel="0" collapsed="false">
      <c r="A24" s="523" t="s">
        <v>111</v>
      </c>
      <c r="B24" s="524" t="s">
        <v>107</v>
      </c>
      <c r="C24" s="525" t="n">
        <v>218</v>
      </c>
      <c r="D24" s="526" t="n">
        <v>373</v>
      </c>
      <c r="E24" s="526" t="n">
        <v>289</v>
      </c>
      <c r="F24" s="526" t="n">
        <v>411</v>
      </c>
      <c r="G24" s="526" t="n">
        <v>184</v>
      </c>
      <c r="H24" s="526" t="n">
        <v>298</v>
      </c>
      <c r="I24" s="526" t="n">
        <v>162</v>
      </c>
      <c r="J24" s="526" t="n">
        <v>170</v>
      </c>
      <c r="K24" s="526" t="n">
        <v>308</v>
      </c>
      <c r="L24" s="526" t="n">
        <v>282</v>
      </c>
      <c r="M24" s="526" t="n">
        <v>116</v>
      </c>
      <c r="N24" s="528" t="n">
        <v>559</v>
      </c>
      <c r="O24" s="529" t="n">
        <f aca="false">SUM(C24:N24)</f>
        <v>3370</v>
      </c>
    </row>
    <row r="25" customFormat="false" ht="20.25" hidden="false" customHeight="true" outlineLevel="0" collapsed="false">
      <c r="A25" s="523"/>
      <c r="B25" s="530" t="s">
        <v>3</v>
      </c>
      <c r="C25" s="531" t="n">
        <v>132</v>
      </c>
      <c r="D25" s="22" t="n">
        <v>209</v>
      </c>
      <c r="E25" s="22" t="n">
        <v>194</v>
      </c>
      <c r="F25" s="22" t="n">
        <v>223</v>
      </c>
      <c r="G25" s="22" t="n">
        <v>104</v>
      </c>
      <c r="H25" s="22" t="n">
        <v>215</v>
      </c>
      <c r="I25" s="22" t="n">
        <v>88</v>
      </c>
      <c r="J25" s="22" t="n">
        <v>89</v>
      </c>
      <c r="K25" s="22" t="n">
        <v>151</v>
      </c>
      <c r="L25" s="22" t="n">
        <v>146</v>
      </c>
      <c r="M25" s="22" t="n">
        <v>79</v>
      </c>
      <c r="N25" s="533" t="n">
        <v>340</v>
      </c>
      <c r="O25" s="534" t="n">
        <f aca="false">SUM(C25:N25)</f>
        <v>1970</v>
      </c>
    </row>
    <row r="26" customFormat="false" ht="20.25" hidden="false" customHeight="true" outlineLevel="0" collapsed="false">
      <c r="A26" s="523"/>
      <c r="B26" s="530" t="s">
        <v>5</v>
      </c>
      <c r="C26" s="531" t="n">
        <v>75</v>
      </c>
      <c r="D26" s="22" t="n">
        <v>143</v>
      </c>
      <c r="E26" s="22" t="n">
        <v>84</v>
      </c>
      <c r="F26" s="22" t="n">
        <v>157</v>
      </c>
      <c r="G26" s="22" t="n">
        <v>71</v>
      </c>
      <c r="H26" s="22" t="n">
        <v>67</v>
      </c>
      <c r="I26" s="22" t="n">
        <v>44</v>
      </c>
      <c r="J26" s="22" t="n">
        <v>77</v>
      </c>
      <c r="K26" s="22" t="n">
        <v>138</v>
      </c>
      <c r="L26" s="22" t="n">
        <v>76</v>
      </c>
      <c r="M26" s="22" t="n">
        <v>30</v>
      </c>
      <c r="N26" s="533" t="n">
        <v>194</v>
      </c>
      <c r="O26" s="534" t="n">
        <f aca="false">SUM(C26:N26)</f>
        <v>1156</v>
      </c>
    </row>
    <row r="27" customFormat="false" ht="20.25" hidden="false" customHeight="true" outlineLevel="0" collapsed="false">
      <c r="A27" s="535"/>
      <c r="B27" s="530" t="s">
        <v>7</v>
      </c>
      <c r="C27" s="531" t="n">
        <v>0</v>
      </c>
      <c r="D27" s="22" t="n">
        <v>1</v>
      </c>
      <c r="E27" s="22" t="n">
        <v>2</v>
      </c>
      <c r="F27" s="22" t="n">
        <v>16</v>
      </c>
      <c r="G27" s="22" t="n">
        <v>1</v>
      </c>
      <c r="H27" s="22" t="n">
        <v>1</v>
      </c>
      <c r="I27" s="22" t="n">
        <v>1</v>
      </c>
      <c r="J27" s="22" t="n">
        <v>2</v>
      </c>
      <c r="K27" s="22" t="n">
        <v>0</v>
      </c>
      <c r="L27" s="22" t="n">
        <v>10</v>
      </c>
      <c r="M27" s="22" t="n">
        <v>0</v>
      </c>
      <c r="N27" s="533" t="n">
        <v>1</v>
      </c>
      <c r="O27" s="534" t="n">
        <f aca="false">SUM(C27:N27)</f>
        <v>35</v>
      </c>
    </row>
    <row r="28" customFormat="false" ht="20.25" hidden="false" customHeight="true" outlineLevel="0" collapsed="false">
      <c r="A28" s="536"/>
      <c r="B28" s="537" t="s">
        <v>9</v>
      </c>
      <c r="C28" s="538" t="n">
        <v>11</v>
      </c>
      <c r="D28" s="539" t="n">
        <v>20</v>
      </c>
      <c r="E28" s="539" t="n">
        <v>9</v>
      </c>
      <c r="F28" s="539" t="n">
        <v>15</v>
      </c>
      <c r="G28" s="539" t="n">
        <v>8</v>
      </c>
      <c r="H28" s="539" t="n">
        <v>15</v>
      </c>
      <c r="I28" s="539" t="n">
        <v>29</v>
      </c>
      <c r="J28" s="539" t="n">
        <v>2</v>
      </c>
      <c r="K28" s="539" t="n">
        <v>19</v>
      </c>
      <c r="L28" s="539" t="n">
        <v>50</v>
      </c>
      <c r="M28" s="539" t="n">
        <v>7</v>
      </c>
      <c r="N28" s="541" t="n">
        <v>24</v>
      </c>
      <c r="O28" s="534" t="n">
        <f aca="false">SUM(C28:N28)</f>
        <v>209</v>
      </c>
    </row>
    <row r="29" customFormat="false" ht="20.25" hidden="false" customHeight="true" outlineLevel="0" collapsed="false">
      <c r="A29" s="523" t="s">
        <v>73</v>
      </c>
      <c r="B29" s="143" t="s">
        <v>107</v>
      </c>
      <c r="C29" s="545" t="n">
        <f aca="false">C4+C9+C14+C19+C24</f>
        <v>1592</v>
      </c>
      <c r="D29" s="526" t="n">
        <f aca="false">D4+D9+D14+D19+D24</f>
        <v>2028</v>
      </c>
      <c r="E29" s="546" t="n">
        <f aca="false">E4+E9+E14+E19+E24</f>
        <v>1874</v>
      </c>
      <c r="F29" s="546" t="n">
        <f aca="false">F4+F9+F14+F19+F24</f>
        <v>2126</v>
      </c>
      <c r="G29" s="546" t="n">
        <f aca="false">G4+G9+G14+G19+G24</f>
        <v>2025</v>
      </c>
      <c r="H29" s="546" t="n">
        <f aca="false">H4+H9+H14+H19+H24</f>
        <v>2110</v>
      </c>
      <c r="I29" s="546" t="n">
        <f aca="false">I4+I9+I14+I19+I24</f>
        <v>2310</v>
      </c>
      <c r="J29" s="546" t="n">
        <f aca="false">J4+J9+J14+J19+J24</f>
        <v>1708</v>
      </c>
      <c r="K29" s="546" t="n">
        <f aca="false">K4+K9+K14+K19+K24</f>
        <v>2025</v>
      </c>
      <c r="L29" s="546" t="n">
        <f aca="false">L4+L9+L14+L19+L24</f>
        <v>1991</v>
      </c>
      <c r="M29" s="546" t="n">
        <f aca="false">M4+M9+M14+M19+M24</f>
        <v>1558</v>
      </c>
      <c r="N29" s="528" t="n">
        <f aca="false">N4+N9+N14+N19+N24</f>
        <v>2113</v>
      </c>
      <c r="O29" s="529" t="n">
        <f aca="false">SUM(C29:N29)</f>
        <v>23460</v>
      </c>
    </row>
    <row r="30" customFormat="false" ht="20.25" hidden="false" customHeight="true" outlineLevel="0" collapsed="false">
      <c r="A30" s="523"/>
      <c r="B30" s="530" t="s">
        <v>3</v>
      </c>
      <c r="C30" s="547" t="n">
        <f aca="false">C5+C10+C15+C20+C25</f>
        <v>931</v>
      </c>
      <c r="D30" s="22" t="n">
        <f aca="false">D5+D10+D15+D20+D25</f>
        <v>1202</v>
      </c>
      <c r="E30" s="548" t="n">
        <f aca="false">E5+E10+E15+E20+E25</f>
        <v>1140</v>
      </c>
      <c r="F30" s="548" t="n">
        <f aca="false">F5+F10+F15+F20+F25</f>
        <v>1235</v>
      </c>
      <c r="G30" s="548" t="n">
        <f aca="false">G5+G10+G15+G20+G25</f>
        <v>1151</v>
      </c>
      <c r="H30" s="548" t="n">
        <f aca="false">H5+H10+H15+H20+H25</f>
        <v>1161</v>
      </c>
      <c r="I30" s="548" t="n">
        <f aca="false">I5+I10+I15+I20+I25</f>
        <v>905</v>
      </c>
      <c r="J30" s="548" t="n">
        <f aca="false">J5+J10+J15+J20+J25</f>
        <v>840</v>
      </c>
      <c r="K30" s="548" t="n">
        <f aca="false">K5+K10+K15+K20+K25</f>
        <v>893</v>
      </c>
      <c r="L30" s="548" t="n">
        <f aca="false">L5+L10+L15+L20+L25</f>
        <v>818</v>
      </c>
      <c r="M30" s="548" t="n">
        <f aca="false">M5+M10+M15+M20+M25</f>
        <v>837</v>
      </c>
      <c r="N30" s="533" t="n">
        <f aca="false">N5+N10+N15+N20+N25</f>
        <v>1074</v>
      </c>
      <c r="O30" s="534" t="n">
        <f aca="false">SUM(C30:N30)</f>
        <v>12187</v>
      </c>
    </row>
    <row r="31" customFormat="false" ht="20.25" hidden="false" customHeight="true" outlineLevel="0" collapsed="false">
      <c r="A31" s="523"/>
      <c r="B31" s="530" t="s">
        <v>5</v>
      </c>
      <c r="C31" s="547" t="n">
        <f aca="false">C6+C11+C16+C21+C26</f>
        <v>550</v>
      </c>
      <c r="D31" s="22" t="n">
        <f aca="false">D6+D11+D16+D21+D26</f>
        <v>721</v>
      </c>
      <c r="E31" s="548" t="n">
        <f aca="false">E6+E11+E16+E21+E26</f>
        <v>575</v>
      </c>
      <c r="F31" s="548" t="n">
        <f aca="false">F6+F11+F16+F21+F26</f>
        <v>730</v>
      </c>
      <c r="G31" s="548" t="n">
        <f aca="false">G6+G11+G16+G21+G26</f>
        <v>609</v>
      </c>
      <c r="H31" s="548" t="n">
        <f aca="false">H6+H11+H16+H21+H26</f>
        <v>721</v>
      </c>
      <c r="I31" s="548" t="n">
        <f aca="false">I6+I11+I16+I21+I26</f>
        <v>918</v>
      </c>
      <c r="J31" s="548" t="n">
        <f aca="false">J6+J11+J16+J21+J26</f>
        <v>715</v>
      </c>
      <c r="K31" s="548" t="n">
        <f aca="false">K6+K11+K16+K21+K26</f>
        <v>903</v>
      </c>
      <c r="L31" s="548" t="n">
        <f aca="false">L6+L11+L16+L21+L26</f>
        <v>799</v>
      </c>
      <c r="M31" s="548" t="n">
        <f aca="false">M6+M11+M16+M21+M26</f>
        <v>475</v>
      </c>
      <c r="N31" s="533" t="n">
        <f aca="false">N6+N11+N16+N21+N26</f>
        <v>695</v>
      </c>
      <c r="O31" s="534" t="n">
        <f aca="false">SUM(C31:N31)</f>
        <v>8411</v>
      </c>
    </row>
    <row r="32" customFormat="false" ht="20.25" hidden="false" customHeight="true" outlineLevel="0" collapsed="false">
      <c r="A32" s="535"/>
      <c r="B32" s="530" t="s">
        <v>7</v>
      </c>
      <c r="C32" s="547" t="n">
        <f aca="false">C7+C12+C17+C22+C27</f>
        <v>22</v>
      </c>
      <c r="D32" s="22" t="n">
        <f aca="false">D7+D12+D17+D22+D27</f>
        <v>3</v>
      </c>
      <c r="E32" s="548" t="n">
        <f aca="false">E7+E12+E17+E22+E27</f>
        <v>15</v>
      </c>
      <c r="F32" s="548" t="n">
        <f aca="false">F7+F12+F17+F22+F27</f>
        <v>40</v>
      </c>
      <c r="G32" s="548" t="n">
        <f aca="false">G7+G12+G17+G22+G27</f>
        <v>62</v>
      </c>
      <c r="H32" s="548" t="n">
        <f aca="false">H7+H12+H17+H22+H27</f>
        <v>10</v>
      </c>
      <c r="I32" s="548" t="n">
        <f aca="false">I7+I12+I17+I22+I27</f>
        <v>29</v>
      </c>
      <c r="J32" s="548" t="n">
        <f aca="false">J7+J12+J17+J22+J27</f>
        <v>9</v>
      </c>
      <c r="K32" s="548" t="n">
        <f aca="false">K7+K12+K17+K22+K27</f>
        <v>0</v>
      </c>
      <c r="L32" s="548" t="n">
        <f aca="false">L7+L12+L17+L22+L27</f>
        <v>12</v>
      </c>
      <c r="M32" s="548" t="n">
        <f aca="false">M7+M12+M17+M22+M27</f>
        <v>12</v>
      </c>
      <c r="N32" s="533" t="n">
        <f aca="false">N7+N12+N17+N22+N27</f>
        <v>5</v>
      </c>
      <c r="O32" s="534" t="n">
        <f aca="false">SUM(C32:N32)</f>
        <v>219</v>
      </c>
    </row>
    <row r="33" customFormat="false" ht="20.25" hidden="false" customHeight="true" outlineLevel="0" collapsed="false">
      <c r="A33" s="549"/>
      <c r="B33" s="550" t="s">
        <v>9</v>
      </c>
      <c r="C33" s="551" t="n">
        <f aca="false">C8+C13+C18+C23+C28</f>
        <v>89</v>
      </c>
      <c r="D33" s="552" t="n">
        <f aca="false">D8+D13+D18+D23+D28</f>
        <v>102</v>
      </c>
      <c r="E33" s="553" t="n">
        <f aca="false">E8+E13+E18+E23+E28</f>
        <v>144</v>
      </c>
      <c r="F33" s="553" t="n">
        <f aca="false">F8+F13+F18+F23+F28</f>
        <v>121</v>
      </c>
      <c r="G33" s="553" t="n">
        <f aca="false">G8+G13+G18+G23+G28</f>
        <v>203</v>
      </c>
      <c r="H33" s="553" t="n">
        <f aca="false">H8+H13+H18+H23+H28</f>
        <v>218</v>
      </c>
      <c r="I33" s="553" t="n">
        <f aca="false">I8+I13+I18+I23+I28</f>
        <v>458</v>
      </c>
      <c r="J33" s="553" t="n">
        <f aca="false">J8+J13+J18+J23+J28</f>
        <v>144</v>
      </c>
      <c r="K33" s="553" t="n">
        <f aca="false">K8+K13+K18+K23+K28</f>
        <v>229</v>
      </c>
      <c r="L33" s="553" t="n">
        <f aca="false">L8+L13+L18+L23+L28</f>
        <v>362</v>
      </c>
      <c r="M33" s="553" t="n">
        <f aca="false">M8+M13+M18+M23+M28</f>
        <v>234</v>
      </c>
      <c r="N33" s="553" t="n">
        <f aca="false">N8+N13+N18+N23+N28</f>
        <v>339</v>
      </c>
      <c r="O33" s="554" t="n">
        <f aca="false">SUM(C33:N33)</f>
        <v>2643</v>
      </c>
    </row>
    <row r="36" customFormat="false" ht="14.25" hidden="false" customHeight="false" outlineLevel="0" collapsed="false">
      <c r="B36" s="555" t="s">
        <v>112</v>
      </c>
      <c r="C36" s="556"/>
      <c r="D36" s="556"/>
      <c r="E36" s="556"/>
      <c r="F36" s="556"/>
      <c r="G36" s="556"/>
      <c r="H36" s="556"/>
      <c r="I36" s="556"/>
      <c r="J36" s="557"/>
    </row>
  </sheetData>
  <mergeCells count="6">
    <mergeCell ref="A4:A6"/>
    <mergeCell ref="A9:A11"/>
    <mergeCell ref="A14:A16"/>
    <mergeCell ref="A19:A21"/>
    <mergeCell ref="A24:A26"/>
    <mergeCell ref="A29:A31"/>
  </mergeCells>
  <printOptions headings="false" gridLines="false" gridLinesSet="true" horizontalCentered="false" verticalCentered="false"/>
  <pageMargins left="1.30972222222222" right="0.340277777777778" top="0.55"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0</xdr:colOff>
                    <xdr:row>38</xdr:row>
                    <xdr:rowOff>28800</xdr:rowOff>
                  </from>
                  <to>
                    <xdr:col>4</xdr:col>
                    <xdr:colOff>720</xdr:colOff>
                    <xdr:row>41</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0</xdr:colOff>
                    <xdr:row>38</xdr:row>
                    <xdr:rowOff>9360</xdr:rowOff>
                  </from>
                  <to>
                    <xdr:col>7</xdr:col>
                    <xdr:colOff>710280</xdr:colOff>
                    <xdr:row>42</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689400</xdr:colOff>
                    <xdr:row>38</xdr:row>
                    <xdr:rowOff>38160</xdr:rowOff>
                  </from>
                  <to>
                    <xdr:col>12</xdr:col>
                    <xdr:colOff>720</xdr:colOff>
                    <xdr:row>42</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1</xdr:col>
                    <xdr:colOff>9720</xdr:colOff>
                    <xdr:row>44</xdr:row>
                    <xdr:rowOff>19080</xdr:rowOff>
                  </from>
                  <to>
                    <xdr:col>4</xdr:col>
                    <xdr:colOff>10800</xdr:colOff>
                    <xdr:row>47</xdr:row>
                    <xdr:rowOff>14256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4</xdr:col>
                    <xdr:colOff>709920</xdr:colOff>
                    <xdr:row>44</xdr:row>
                    <xdr:rowOff>19080</xdr:rowOff>
                  </from>
                  <to>
                    <xdr:col>8</xdr:col>
                    <xdr:colOff>720</xdr:colOff>
                    <xdr:row>47</xdr:row>
                    <xdr:rowOff>17136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709560</xdr:colOff>
                    <xdr:row>44</xdr:row>
                    <xdr:rowOff>28800</xdr:rowOff>
                  </from>
                  <to>
                    <xdr:col>11</xdr:col>
                    <xdr:colOff>710280</xdr:colOff>
                    <xdr:row>47</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82" colorId="64" zoomScale="75" zoomScaleNormal="75" zoomScalePageLayoutView="100" workbookViewId="0">
      <selection pane="topLeft" activeCell="M99" activeCellId="0" sqref="M99:M103"/>
    </sheetView>
  </sheetViews>
  <sheetFormatPr defaultColWidth="8.96875" defaultRowHeight="13.5" zeroHeight="false" outlineLevelRow="0" outlineLevelCol="0"/>
  <cols>
    <col collapsed="false" customWidth="true" hidden="false" outlineLevel="0" max="1" min="1" style="0" width="14.74"/>
  </cols>
  <sheetData>
    <row r="1" customFormat="false" ht="17.25" hidden="false" customHeight="false" outlineLevel="0" collapsed="false">
      <c r="B1" s="9" t="s">
        <v>106</v>
      </c>
      <c r="C1" s="9" t="s">
        <v>113</v>
      </c>
      <c r="D1" s="9"/>
      <c r="E1" s="9"/>
      <c r="F1" s="9"/>
      <c r="G1" s="9" t="s">
        <v>22</v>
      </c>
      <c r="H1" s="9"/>
    </row>
    <row r="2" customFormat="false" ht="14.25" hidden="false" customHeight="false" outlineLevel="0" collapsed="false"/>
    <row r="3" customFormat="false" ht="21" hidden="false" customHeight="true" outlineLevel="0" collapsed="false">
      <c r="A3" s="558" t="s">
        <v>104</v>
      </c>
      <c r="B3" s="559" t="s">
        <v>105</v>
      </c>
      <c r="C3" s="560" t="s">
        <v>24</v>
      </c>
      <c r="D3" s="561" t="s">
        <v>25</v>
      </c>
      <c r="E3" s="561" t="s">
        <v>26</v>
      </c>
      <c r="F3" s="561" t="s">
        <v>27</v>
      </c>
      <c r="G3" s="561" t="s">
        <v>28</v>
      </c>
      <c r="H3" s="561" t="s">
        <v>29</v>
      </c>
      <c r="I3" s="561" t="s">
        <v>30</v>
      </c>
      <c r="J3" s="561" t="s">
        <v>31</v>
      </c>
      <c r="K3" s="561" t="s">
        <v>32</v>
      </c>
      <c r="L3" s="561" t="s">
        <v>33</v>
      </c>
      <c r="M3" s="561" t="s">
        <v>34</v>
      </c>
      <c r="N3" s="562" t="s">
        <v>35</v>
      </c>
      <c r="O3" s="563" t="s">
        <v>73</v>
      </c>
    </row>
    <row r="4" customFormat="false" ht="20.25" hidden="false" customHeight="true" outlineLevel="0" collapsed="false">
      <c r="A4" s="564" t="s">
        <v>114</v>
      </c>
      <c r="B4" s="524" t="s">
        <v>107</v>
      </c>
      <c r="C4" s="565" t="n">
        <v>96</v>
      </c>
      <c r="D4" s="566" t="n">
        <v>147</v>
      </c>
      <c r="E4" s="566" t="n">
        <v>76</v>
      </c>
      <c r="F4" s="566" t="n">
        <v>163</v>
      </c>
      <c r="G4" s="566" t="n">
        <v>80</v>
      </c>
      <c r="H4" s="566" t="n">
        <v>140</v>
      </c>
      <c r="I4" s="566" t="n">
        <v>312</v>
      </c>
      <c r="J4" s="566" t="n">
        <v>102</v>
      </c>
      <c r="K4" s="566" t="n">
        <v>187</v>
      </c>
      <c r="L4" s="566" t="n">
        <v>79</v>
      </c>
      <c r="M4" s="566" t="n">
        <v>114</v>
      </c>
      <c r="N4" s="567" t="n">
        <v>154</v>
      </c>
      <c r="O4" s="568" t="n">
        <f aca="false">SUM(C4:N4)</f>
        <v>1650</v>
      </c>
    </row>
    <row r="5" customFormat="false" ht="20.25" hidden="false" customHeight="true" outlineLevel="0" collapsed="false">
      <c r="A5" s="564"/>
      <c r="B5" s="530" t="s">
        <v>3</v>
      </c>
      <c r="C5" s="569" t="n">
        <v>69</v>
      </c>
      <c r="D5" s="570" t="n">
        <v>62</v>
      </c>
      <c r="E5" s="570" t="n">
        <v>66</v>
      </c>
      <c r="F5" s="570" t="n">
        <v>80</v>
      </c>
      <c r="G5" s="570" t="n">
        <v>70</v>
      </c>
      <c r="H5" s="570" t="n">
        <v>67</v>
      </c>
      <c r="I5" s="570" t="n">
        <v>75</v>
      </c>
      <c r="J5" s="570" t="n">
        <v>58</v>
      </c>
      <c r="K5" s="570" t="n">
        <v>52</v>
      </c>
      <c r="L5" s="570" t="n">
        <v>49</v>
      </c>
      <c r="M5" s="570" t="n">
        <v>71</v>
      </c>
      <c r="N5" s="571" t="n">
        <v>72</v>
      </c>
      <c r="O5" s="572" t="n">
        <f aca="false">SUM(C5:N5)</f>
        <v>791</v>
      </c>
    </row>
    <row r="6" customFormat="false" ht="20.25" hidden="false" customHeight="true" outlineLevel="0" collapsed="false">
      <c r="A6" s="564"/>
      <c r="B6" s="530" t="s">
        <v>5</v>
      </c>
      <c r="C6" s="569" t="n">
        <v>20</v>
      </c>
      <c r="D6" s="570" t="n">
        <v>85</v>
      </c>
      <c r="E6" s="570" t="n">
        <v>7</v>
      </c>
      <c r="F6" s="570" t="n">
        <v>80</v>
      </c>
      <c r="G6" s="570" t="n">
        <v>2</v>
      </c>
      <c r="H6" s="570" t="n">
        <v>51</v>
      </c>
      <c r="I6" s="570" t="n">
        <v>114</v>
      </c>
      <c r="J6" s="570" t="n">
        <v>28</v>
      </c>
      <c r="K6" s="570" t="n">
        <v>131</v>
      </c>
      <c r="L6" s="570" t="n">
        <v>30</v>
      </c>
      <c r="M6" s="570" t="n">
        <v>33</v>
      </c>
      <c r="N6" s="571" t="n">
        <v>49</v>
      </c>
      <c r="O6" s="572" t="n">
        <f aca="false">SUM(C6:N6)</f>
        <v>630</v>
      </c>
    </row>
    <row r="7" customFormat="false" ht="20.25" hidden="false" customHeight="true" outlineLevel="0" collapsed="false">
      <c r="A7" s="573"/>
      <c r="B7" s="530" t="s">
        <v>7</v>
      </c>
      <c r="C7" s="569" t="n">
        <v>0</v>
      </c>
      <c r="D7" s="570" t="n">
        <v>0</v>
      </c>
      <c r="E7" s="570" t="n">
        <v>0</v>
      </c>
      <c r="F7" s="570" t="n">
        <v>0</v>
      </c>
      <c r="G7" s="570" t="n">
        <v>0</v>
      </c>
      <c r="H7" s="570" t="n">
        <v>0</v>
      </c>
      <c r="I7" s="570" t="n">
        <v>0</v>
      </c>
      <c r="J7" s="570" t="n">
        <v>0</v>
      </c>
      <c r="K7" s="570" t="n">
        <v>0</v>
      </c>
      <c r="L7" s="570" t="n">
        <v>0</v>
      </c>
      <c r="M7" s="570" t="n">
        <v>0</v>
      </c>
      <c r="N7" s="571" t="n">
        <v>1</v>
      </c>
      <c r="O7" s="572" t="n">
        <f aca="false">SUM(C7:N7)</f>
        <v>1</v>
      </c>
    </row>
    <row r="8" customFormat="false" ht="20.25" hidden="false" customHeight="true" outlineLevel="0" collapsed="false">
      <c r="A8" s="574"/>
      <c r="B8" s="537" t="s">
        <v>9</v>
      </c>
      <c r="C8" s="575" t="n">
        <v>7</v>
      </c>
      <c r="D8" s="540" t="n">
        <v>0</v>
      </c>
      <c r="E8" s="540" t="n">
        <v>3</v>
      </c>
      <c r="F8" s="540" t="n">
        <v>3</v>
      </c>
      <c r="G8" s="540" t="n">
        <v>8</v>
      </c>
      <c r="H8" s="540" t="n">
        <v>22</v>
      </c>
      <c r="I8" s="540" t="n">
        <v>123</v>
      </c>
      <c r="J8" s="540" t="n">
        <v>16</v>
      </c>
      <c r="K8" s="540" t="n">
        <v>4</v>
      </c>
      <c r="L8" s="540" t="n">
        <v>0</v>
      </c>
      <c r="M8" s="540" t="n">
        <v>10</v>
      </c>
      <c r="N8" s="576" t="n">
        <v>32</v>
      </c>
      <c r="O8" s="577" t="n">
        <f aca="false">SUM(C8:N8)</f>
        <v>228</v>
      </c>
    </row>
    <row r="9" customFormat="false" ht="20.25" hidden="false" customHeight="true" outlineLevel="0" collapsed="false">
      <c r="A9" s="564" t="s">
        <v>115</v>
      </c>
      <c r="B9" s="143" t="s">
        <v>107</v>
      </c>
      <c r="C9" s="578" t="n">
        <v>20</v>
      </c>
      <c r="D9" s="293" t="n">
        <v>14</v>
      </c>
      <c r="E9" s="293" t="n">
        <v>14</v>
      </c>
      <c r="F9" s="293" t="n">
        <v>23</v>
      </c>
      <c r="G9" s="293" t="n">
        <v>8</v>
      </c>
      <c r="H9" s="293" t="n">
        <v>21</v>
      </c>
      <c r="I9" s="293" t="n">
        <v>32</v>
      </c>
      <c r="J9" s="293" t="n">
        <v>17</v>
      </c>
      <c r="K9" s="293" t="n">
        <v>17</v>
      </c>
      <c r="L9" s="293" t="n">
        <v>21</v>
      </c>
      <c r="M9" s="293" t="n">
        <v>27</v>
      </c>
      <c r="N9" s="579" t="n">
        <v>19</v>
      </c>
      <c r="O9" s="568" t="n">
        <f aca="false">SUM(C9:N9)</f>
        <v>233</v>
      </c>
    </row>
    <row r="10" customFormat="false" ht="20.25" hidden="false" customHeight="true" outlineLevel="0" collapsed="false">
      <c r="A10" s="564"/>
      <c r="B10" s="530" t="s">
        <v>3</v>
      </c>
      <c r="C10" s="569" t="n">
        <v>12</v>
      </c>
      <c r="D10" s="570" t="n">
        <v>14</v>
      </c>
      <c r="E10" s="570" t="n">
        <v>14</v>
      </c>
      <c r="F10" s="570" t="n">
        <v>11</v>
      </c>
      <c r="G10" s="570" t="n">
        <v>7</v>
      </c>
      <c r="H10" s="570" t="n">
        <v>20</v>
      </c>
      <c r="I10" s="570" t="n">
        <v>12</v>
      </c>
      <c r="J10" s="570" t="n">
        <v>6</v>
      </c>
      <c r="K10" s="570" t="n">
        <v>17</v>
      </c>
      <c r="L10" s="570" t="n">
        <v>20</v>
      </c>
      <c r="M10" s="570" t="n">
        <v>22</v>
      </c>
      <c r="N10" s="571" t="n">
        <v>14</v>
      </c>
      <c r="O10" s="572" t="n">
        <f aca="false">SUM(C10:N10)</f>
        <v>169</v>
      </c>
    </row>
    <row r="11" customFormat="false" ht="20.25" hidden="false" customHeight="true" outlineLevel="0" collapsed="false">
      <c r="A11" s="564"/>
      <c r="B11" s="530" t="s">
        <v>5</v>
      </c>
      <c r="C11" s="569" t="n">
        <v>2</v>
      </c>
      <c r="D11" s="570" t="n">
        <v>0</v>
      </c>
      <c r="E11" s="570" t="n">
        <v>0</v>
      </c>
      <c r="F11" s="570" t="n">
        <v>12</v>
      </c>
      <c r="G11" s="570" t="n">
        <v>0</v>
      </c>
      <c r="H11" s="570" t="n">
        <v>0</v>
      </c>
      <c r="I11" s="570" t="n">
        <v>20</v>
      </c>
      <c r="J11" s="570" t="n">
        <v>10</v>
      </c>
      <c r="K11" s="570" t="n">
        <v>0</v>
      </c>
      <c r="L11" s="570" t="n">
        <v>0</v>
      </c>
      <c r="M11" s="570" t="n">
        <v>4</v>
      </c>
      <c r="N11" s="571" t="n">
        <v>5</v>
      </c>
      <c r="O11" s="572" t="n">
        <f aca="false">SUM(C11:N11)</f>
        <v>53</v>
      </c>
    </row>
    <row r="12" customFormat="false" ht="20.25" hidden="false" customHeight="true" outlineLevel="0" collapsed="false">
      <c r="A12" s="573"/>
      <c r="B12" s="530" t="s">
        <v>7</v>
      </c>
      <c r="C12" s="569" t="n">
        <v>0</v>
      </c>
      <c r="D12" s="570" t="n">
        <v>0</v>
      </c>
      <c r="E12" s="570" t="n">
        <v>0</v>
      </c>
      <c r="F12" s="570" t="n">
        <v>0</v>
      </c>
      <c r="G12" s="570" t="n">
        <v>1</v>
      </c>
      <c r="H12" s="570" t="n">
        <v>0</v>
      </c>
      <c r="I12" s="570" t="n">
        <v>0</v>
      </c>
      <c r="J12" s="570" t="n">
        <v>0</v>
      </c>
      <c r="K12" s="570" t="n">
        <v>0</v>
      </c>
      <c r="L12" s="570" t="n">
        <v>1</v>
      </c>
      <c r="M12" s="570" t="n">
        <v>0</v>
      </c>
      <c r="N12" s="571" t="n">
        <v>0</v>
      </c>
      <c r="O12" s="572" t="n">
        <f aca="false">SUM(C12:N12)</f>
        <v>2</v>
      </c>
    </row>
    <row r="13" customFormat="false" ht="20.25" hidden="false" customHeight="true" outlineLevel="0" collapsed="false">
      <c r="A13" s="573"/>
      <c r="B13" s="537" t="s">
        <v>9</v>
      </c>
      <c r="C13" s="575" t="n">
        <v>6</v>
      </c>
      <c r="D13" s="540" t="n">
        <v>0</v>
      </c>
      <c r="E13" s="540" t="n">
        <v>0</v>
      </c>
      <c r="F13" s="540" t="n">
        <v>0</v>
      </c>
      <c r="G13" s="540" t="n">
        <v>0</v>
      </c>
      <c r="H13" s="540" t="n">
        <v>1</v>
      </c>
      <c r="I13" s="540" t="n">
        <v>0</v>
      </c>
      <c r="J13" s="540" t="n">
        <v>1</v>
      </c>
      <c r="K13" s="540" t="n">
        <v>0</v>
      </c>
      <c r="L13" s="540" t="n">
        <v>0</v>
      </c>
      <c r="M13" s="540" t="n">
        <v>1</v>
      </c>
      <c r="N13" s="576" t="n">
        <v>0</v>
      </c>
      <c r="O13" s="577" t="n">
        <f aca="false">SUM(C13:N13)</f>
        <v>9</v>
      </c>
    </row>
    <row r="14" customFormat="false" ht="20.25" hidden="false" customHeight="true" outlineLevel="0" collapsed="false">
      <c r="A14" s="564" t="s">
        <v>116</v>
      </c>
      <c r="B14" s="143" t="s">
        <v>107</v>
      </c>
      <c r="C14" s="578" t="n">
        <v>32</v>
      </c>
      <c r="D14" s="293" t="n">
        <v>8</v>
      </c>
      <c r="E14" s="293" t="n">
        <v>25</v>
      </c>
      <c r="F14" s="293" t="n">
        <v>27</v>
      </c>
      <c r="G14" s="293" t="n">
        <v>62</v>
      </c>
      <c r="H14" s="293" t="n">
        <v>13</v>
      </c>
      <c r="I14" s="293" t="n">
        <v>8</v>
      </c>
      <c r="J14" s="293" t="n">
        <v>2</v>
      </c>
      <c r="K14" s="293" t="n">
        <v>9</v>
      </c>
      <c r="L14" s="293" t="n">
        <v>8</v>
      </c>
      <c r="M14" s="293" t="n">
        <v>10</v>
      </c>
      <c r="N14" s="579" t="n">
        <v>6</v>
      </c>
      <c r="O14" s="580" t="n">
        <f aca="false">SUM(C14:N14)</f>
        <v>210</v>
      </c>
    </row>
    <row r="15" customFormat="false" ht="20.25" hidden="false" customHeight="true" outlineLevel="0" collapsed="false">
      <c r="A15" s="564"/>
      <c r="B15" s="530" t="s">
        <v>3</v>
      </c>
      <c r="C15" s="569" t="n">
        <v>10</v>
      </c>
      <c r="D15" s="570" t="n">
        <v>8</v>
      </c>
      <c r="E15" s="570" t="n">
        <v>14</v>
      </c>
      <c r="F15" s="570" t="n">
        <v>16</v>
      </c>
      <c r="G15" s="570" t="n">
        <v>14</v>
      </c>
      <c r="H15" s="570" t="n">
        <v>6</v>
      </c>
      <c r="I15" s="570" t="n">
        <v>8</v>
      </c>
      <c r="J15" s="570" t="n">
        <v>2</v>
      </c>
      <c r="K15" s="570" t="n">
        <v>9</v>
      </c>
      <c r="L15" s="570" t="n">
        <v>8</v>
      </c>
      <c r="M15" s="570" t="n">
        <v>10</v>
      </c>
      <c r="N15" s="571" t="n">
        <v>6</v>
      </c>
      <c r="O15" s="572" t="n">
        <f aca="false">SUM(C15:N15)</f>
        <v>111</v>
      </c>
    </row>
    <row r="16" customFormat="false" ht="20.25" hidden="false" customHeight="true" outlineLevel="0" collapsed="false">
      <c r="A16" s="564"/>
      <c r="B16" s="530" t="s">
        <v>5</v>
      </c>
      <c r="C16" s="569" t="n">
        <v>22</v>
      </c>
      <c r="D16" s="570" t="n">
        <v>0</v>
      </c>
      <c r="E16" s="570" t="n">
        <v>10</v>
      </c>
      <c r="F16" s="570" t="n">
        <v>11</v>
      </c>
      <c r="G16" s="570" t="n">
        <v>16</v>
      </c>
      <c r="H16" s="570" t="n">
        <v>7</v>
      </c>
      <c r="I16" s="570" t="n">
        <v>0</v>
      </c>
      <c r="J16" s="570" t="n">
        <v>0</v>
      </c>
      <c r="K16" s="570" t="n">
        <v>0</v>
      </c>
      <c r="L16" s="570" t="n">
        <v>0</v>
      </c>
      <c r="M16" s="570" t="n">
        <v>0</v>
      </c>
      <c r="N16" s="571" t="n">
        <v>0</v>
      </c>
      <c r="O16" s="572" t="n">
        <f aca="false">SUM(C16:N16)</f>
        <v>66</v>
      </c>
    </row>
    <row r="17" customFormat="false" ht="20.25" hidden="false" customHeight="true" outlineLevel="0" collapsed="false">
      <c r="A17" s="573"/>
      <c r="B17" s="530" t="s">
        <v>7</v>
      </c>
      <c r="C17" s="569" t="n">
        <v>0</v>
      </c>
      <c r="D17" s="570" t="n">
        <v>0</v>
      </c>
      <c r="E17" s="570" t="n">
        <v>0</v>
      </c>
      <c r="F17" s="570" t="n">
        <v>0</v>
      </c>
      <c r="G17" s="570" t="n">
        <v>32</v>
      </c>
      <c r="H17" s="570" t="n">
        <v>0</v>
      </c>
      <c r="I17" s="570" t="n">
        <v>0</v>
      </c>
      <c r="J17" s="570" t="n">
        <v>0</v>
      </c>
      <c r="K17" s="570" t="n">
        <v>0</v>
      </c>
      <c r="L17" s="570" t="n">
        <v>0</v>
      </c>
      <c r="M17" s="570" t="n">
        <v>0</v>
      </c>
      <c r="N17" s="571" t="n">
        <v>0</v>
      </c>
      <c r="O17" s="572" t="n">
        <f aca="false">SUM(C17:N17)</f>
        <v>32</v>
      </c>
    </row>
    <row r="18" customFormat="false" ht="20.25" hidden="false" customHeight="true" outlineLevel="0" collapsed="false">
      <c r="A18" s="573"/>
      <c r="B18" s="543" t="s">
        <v>9</v>
      </c>
      <c r="C18" s="581" t="n">
        <v>0</v>
      </c>
      <c r="D18" s="276" t="n">
        <v>0</v>
      </c>
      <c r="E18" s="276" t="n">
        <v>1</v>
      </c>
      <c r="F18" s="276" t="n">
        <v>0</v>
      </c>
      <c r="G18" s="276" t="n">
        <v>0</v>
      </c>
      <c r="H18" s="276" t="n">
        <v>0</v>
      </c>
      <c r="I18" s="276" t="n">
        <v>0</v>
      </c>
      <c r="J18" s="276" t="n">
        <v>0</v>
      </c>
      <c r="K18" s="276" t="n">
        <v>0</v>
      </c>
      <c r="L18" s="276" t="n">
        <v>0</v>
      </c>
      <c r="M18" s="276" t="n">
        <v>0</v>
      </c>
      <c r="N18" s="448" t="n">
        <v>0</v>
      </c>
      <c r="O18" s="577" t="n">
        <f aca="false">SUM(C18:N18)</f>
        <v>1</v>
      </c>
    </row>
    <row r="19" customFormat="false" ht="20.25" hidden="false" customHeight="true" outlineLevel="0" collapsed="false">
      <c r="A19" s="564" t="s">
        <v>117</v>
      </c>
      <c r="B19" s="524" t="s">
        <v>107</v>
      </c>
      <c r="C19" s="565" t="n">
        <v>18</v>
      </c>
      <c r="D19" s="566" t="n">
        <v>11</v>
      </c>
      <c r="E19" s="566" t="n">
        <v>44</v>
      </c>
      <c r="F19" s="566" t="n">
        <v>35</v>
      </c>
      <c r="G19" s="566" t="n">
        <v>14</v>
      </c>
      <c r="H19" s="566" t="n">
        <v>45</v>
      </c>
      <c r="I19" s="566" t="n">
        <v>8</v>
      </c>
      <c r="J19" s="566" t="n">
        <v>10</v>
      </c>
      <c r="K19" s="566" t="n">
        <v>14</v>
      </c>
      <c r="L19" s="566" t="n">
        <v>9</v>
      </c>
      <c r="M19" s="566" t="n">
        <v>11</v>
      </c>
      <c r="N19" s="567" t="n">
        <v>12</v>
      </c>
      <c r="O19" s="568" t="n">
        <f aca="false">SUM(C19:N19)</f>
        <v>231</v>
      </c>
    </row>
    <row r="20" customFormat="false" ht="20.25" hidden="false" customHeight="true" outlineLevel="0" collapsed="false">
      <c r="A20" s="564"/>
      <c r="B20" s="530" t="s">
        <v>3</v>
      </c>
      <c r="C20" s="569" t="n">
        <v>18</v>
      </c>
      <c r="D20" s="570" t="n">
        <v>11</v>
      </c>
      <c r="E20" s="570" t="n">
        <v>22</v>
      </c>
      <c r="F20" s="570" t="n">
        <v>13</v>
      </c>
      <c r="G20" s="570" t="n">
        <v>14</v>
      </c>
      <c r="H20" s="570" t="n">
        <v>17</v>
      </c>
      <c r="I20" s="570" t="n">
        <v>8</v>
      </c>
      <c r="J20" s="570" t="n">
        <v>8</v>
      </c>
      <c r="K20" s="570" t="n">
        <v>14</v>
      </c>
      <c r="L20" s="570" t="n">
        <v>9</v>
      </c>
      <c r="M20" s="570" t="n">
        <v>6</v>
      </c>
      <c r="N20" s="571" t="n">
        <v>12</v>
      </c>
      <c r="O20" s="572" t="n">
        <f aca="false">SUM(C20:N20)</f>
        <v>152</v>
      </c>
    </row>
    <row r="21" customFormat="false" ht="20.25" hidden="false" customHeight="true" outlineLevel="0" collapsed="false">
      <c r="A21" s="564"/>
      <c r="B21" s="530" t="s">
        <v>5</v>
      </c>
      <c r="C21" s="569" t="n">
        <v>0</v>
      </c>
      <c r="D21" s="570" t="n">
        <v>0</v>
      </c>
      <c r="E21" s="570" t="n">
        <v>22</v>
      </c>
      <c r="F21" s="570" t="n">
        <v>19</v>
      </c>
      <c r="G21" s="570" t="n">
        <v>0</v>
      </c>
      <c r="H21" s="570" t="n">
        <v>28</v>
      </c>
      <c r="I21" s="570" t="n">
        <v>0</v>
      </c>
      <c r="J21" s="570" t="n">
        <v>1</v>
      </c>
      <c r="K21" s="570" t="n">
        <v>0</v>
      </c>
      <c r="L21" s="570" t="n">
        <v>0</v>
      </c>
      <c r="M21" s="570" t="n">
        <v>3</v>
      </c>
      <c r="N21" s="571" t="n">
        <v>0</v>
      </c>
      <c r="O21" s="572" t="n">
        <f aca="false">SUM(C21:N21)</f>
        <v>73</v>
      </c>
    </row>
    <row r="22" customFormat="false" ht="20.25" hidden="false" customHeight="true" outlineLevel="0" collapsed="false">
      <c r="A22" s="573"/>
      <c r="B22" s="530" t="s">
        <v>7</v>
      </c>
      <c r="C22" s="569" t="n">
        <v>0</v>
      </c>
      <c r="D22" s="570" t="n">
        <v>0</v>
      </c>
      <c r="E22" s="570" t="n">
        <v>0</v>
      </c>
      <c r="F22" s="570" t="n">
        <v>3</v>
      </c>
      <c r="G22" s="570" t="n">
        <v>0</v>
      </c>
      <c r="H22" s="570" t="n">
        <v>0</v>
      </c>
      <c r="I22" s="570" t="n">
        <v>0</v>
      </c>
      <c r="J22" s="570" t="n">
        <v>0</v>
      </c>
      <c r="K22" s="570" t="n">
        <v>0</v>
      </c>
      <c r="L22" s="570" t="n">
        <v>0</v>
      </c>
      <c r="M22" s="570" t="n">
        <v>0</v>
      </c>
      <c r="N22" s="571" t="n">
        <v>0</v>
      </c>
      <c r="O22" s="572" t="n">
        <f aca="false">SUM(C22:N22)</f>
        <v>3</v>
      </c>
    </row>
    <row r="23" customFormat="false" ht="20.25" hidden="false" customHeight="true" outlineLevel="0" collapsed="false">
      <c r="A23" s="574"/>
      <c r="B23" s="537" t="s">
        <v>9</v>
      </c>
      <c r="C23" s="575" t="n">
        <v>0</v>
      </c>
      <c r="D23" s="540" t="n">
        <v>0</v>
      </c>
      <c r="E23" s="540" t="n">
        <v>0</v>
      </c>
      <c r="F23" s="540" t="n">
        <v>0</v>
      </c>
      <c r="G23" s="540" t="n">
        <v>0</v>
      </c>
      <c r="H23" s="540" t="n">
        <v>0</v>
      </c>
      <c r="I23" s="540" t="n">
        <v>0</v>
      </c>
      <c r="J23" s="540" t="n">
        <v>1</v>
      </c>
      <c r="K23" s="540" t="n">
        <v>0</v>
      </c>
      <c r="L23" s="540" t="n">
        <v>0</v>
      </c>
      <c r="M23" s="540" t="n">
        <v>2</v>
      </c>
      <c r="N23" s="576" t="n">
        <v>0</v>
      </c>
      <c r="O23" s="577" t="n">
        <f aca="false">SUM(C23:N23)</f>
        <v>3</v>
      </c>
    </row>
    <row r="24" customFormat="false" ht="20.25" hidden="false" customHeight="true" outlineLevel="0" collapsed="false">
      <c r="A24" s="564" t="s">
        <v>118</v>
      </c>
      <c r="B24" s="524" t="s">
        <v>107</v>
      </c>
      <c r="C24" s="565" t="n">
        <v>87</v>
      </c>
      <c r="D24" s="566" t="n">
        <v>129</v>
      </c>
      <c r="E24" s="566" t="n">
        <v>98</v>
      </c>
      <c r="F24" s="566" t="n">
        <v>135</v>
      </c>
      <c r="G24" s="566" t="n">
        <v>105</v>
      </c>
      <c r="H24" s="566" t="n">
        <v>141</v>
      </c>
      <c r="I24" s="566" t="n">
        <v>105</v>
      </c>
      <c r="J24" s="566" t="n">
        <v>118</v>
      </c>
      <c r="K24" s="566" t="n">
        <v>105</v>
      </c>
      <c r="L24" s="566" t="n">
        <v>98</v>
      </c>
      <c r="M24" s="566" t="n">
        <v>202</v>
      </c>
      <c r="N24" s="567" t="n">
        <v>66</v>
      </c>
      <c r="O24" s="568" t="n">
        <f aca="false">SUM(C24:N24)</f>
        <v>1389</v>
      </c>
    </row>
    <row r="25" customFormat="false" ht="20.25" hidden="false" customHeight="true" outlineLevel="0" collapsed="false">
      <c r="A25" s="564"/>
      <c r="B25" s="530" t="s">
        <v>3</v>
      </c>
      <c r="C25" s="569" t="n">
        <v>55</v>
      </c>
      <c r="D25" s="570" t="n">
        <v>93</v>
      </c>
      <c r="E25" s="570" t="n">
        <v>65</v>
      </c>
      <c r="F25" s="570" t="n">
        <v>90</v>
      </c>
      <c r="G25" s="570" t="n">
        <v>73</v>
      </c>
      <c r="H25" s="570" t="n">
        <v>76</v>
      </c>
      <c r="I25" s="570" t="n">
        <v>71</v>
      </c>
      <c r="J25" s="570" t="n">
        <v>65</v>
      </c>
      <c r="K25" s="570" t="n">
        <v>70</v>
      </c>
      <c r="L25" s="570" t="n">
        <v>39</v>
      </c>
      <c r="M25" s="570" t="n">
        <v>72</v>
      </c>
      <c r="N25" s="571" t="n">
        <v>57</v>
      </c>
      <c r="O25" s="572" t="n">
        <f aca="false">SUM(C25:N25)</f>
        <v>826</v>
      </c>
    </row>
    <row r="26" customFormat="false" ht="20.25" hidden="false" customHeight="true" outlineLevel="0" collapsed="false">
      <c r="A26" s="564"/>
      <c r="B26" s="530" t="s">
        <v>5</v>
      </c>
      <c r="C26" s="569" t="n">
        <v>30</v>
      </c>
      <c r="D26" s="570" t="n">
        <v>13</v>
      </c>
      <c r="E26" s="570" t="n">
        <v>32</v>
      </c>
      <c r="F26" s="570" t="n">
        <v>42</v>
      </c>
      <c r="G26" s="570" t="n">
        <v>32</v>
      </c>
      <c r="H26" s="570" t="n">
        <v>61</v>
      </c>
      <c r="I26" s="570" t="n">
        <v>31</v>
      </c>
      <c r="J26" s="570" t="n">
        <v>52</v>
      </c>
      <c r="K26" s="570" t="n">
        <v>34</v>
      </c>
      <c r="L26" s="570" t="n">
        <v>58</v>
      </c>
      <c r="M26" s="570" t="n">
        <v>72</v>
      </c>
      <c r="N26" s="571" t="n">
        <v>0</v>
      </c>
      <c r="O26" s="572" t="n">
        <f aca="false">SUM(C26:N26)</f>
        <v>457</v>
      </c>
    </row>
    <row r="27" customFormat="false" ht="20.25" hidden="false" customHeight="true" outlineLevel="0" collapsed="false">
      <c r="A27" s="573"/>
      <c r="B27" s="530" t="s">
        <v>7</v>
      </c>
      <c r="C27" s="569" t="n">
        <v>0</v>
      </c>
      <c r="D27" s="570" t="n">
        <v>0</v>
      </c>
      <c r="E27" s="570" t="n">
        <v>0</v>
      </c>
      <c r="F27" s="570" t="n">
        <v>0</v>
      </c>
      <c r="G27" s="570" t="n">
        <v>0</v>
      </c>
      <c r="H27" s="570" t="n">
        <v>0</v>
      </c>
      <c r="I27" s="570" t="n">
        <v>0</v>
      </c>
      <c r="J27" s="570" t="n">
        <v>0</v>
      </c>
      <c r="K27" s="570" t="n">
        <v>0</v>
      </c>
      <c r="L27" s="570" t="n">
        <v>0</v>
      </c>
      <c r="M27" s="570" t="n">
        <v>0</v>
      </c>
      <c r="N27" s="571" t="n">
        <v>0</v>
      </c>
      <c r="O27" s="572" t="n">
        <f aca="false">SUM(C27:N27)</f>
        <v>0</v>
      </c>
    </row>
    <row r="28" customFormat="false" ht="20.25" hidden="false" customHeight="true" outlineLevel="0" collapsed="false">
      <c r="A28" s="574"/>
      <c r="B28" s="537" t="s">
        <v>9</v>
      </c>
      <c r="C28" s="575" t="n">
        <v>2</v>
      </c>
      <c r="D28" s="540" t="n">
        <v>23</v>
      </c>
      <c r="E28" s="540" t="n">
        <v>1</v>
      </c>
      <c r="F28" s="540" t="n">
        <v>3</v>
      </c>
      <c r="G28" s="540" t="n">
        <v>0</v>
      </c>
      <c r="H28" s="540" t="n">
        <v>4</v>
      </c>
      <c r="I28" s="540" t="n">
        <v>3</v>
      </c>
      <c r="J28" s="540" t="n">
        <v>1</v>
      </c>
      <c r="K28" s="540" t="n">
        <v>1</v>
      </c>
      <c r="L28" s="540" t="n">
        <v>1</v>
      </c>
      <c r="M28" s="540" t="n">
        <v>58</v>
      </c>
      <c r="N28" s="576" t="n">
        <v>9</v>
      </c>
      <c r="O28" s="577" t="n">
        <f aca="false">SUM(C28:N28)</f>
        <v>106</v>
      </c>
    </row>
    <row r="29" customFormat="false" ht="20.25" hidden="false" customHeight="true" outlineLevel="0" collapsed="false">
      <c r="A29" s="564" t="s">
        <v>119</v>
      </c>
      <c r="B29" s="143" t="s">
        <v>107</v>
      </c>
      <c r="C29" s="578"/>
      <c r="D29" s="293"/>
      <c r="E29" s="293"/>
      <c r="F29" s="293"/>
      <c r="G29" s="293"/>
      <c r="H29" s="293"/>
      <c r="I29" s="293" t="n">
        <v>4</v>
      </c>
      <c r="J29" s="293" t="n">
        <v>17</v>
      </c>
      <c r="K29" s="293" t="n">
        <v>24</v>
      </c>
      <c r="L29" s="293" t="n">
        <v>14</v>
      </c>
      <c r="M29" s="293" t="n">
        <v>32</v>
      </c>
      <c r="N29" s="579" t="n">
        <v>13</v>
      </c>
      <c r="O29" s="568" t="n">
        <f aca="false">SUM(C29:N29)</f>
        <v>104</v>
      </c>
    </row>
    <row r="30" customFormat="false" ht="20.25" hidden="false" customHeight="true" outlineLevel="0" collapsed="false">
      <c r="A30" s="564"/>
      <c r="B30" s="530" t="s">
        <v>3</v>
      </c>
      <c r="C30" s="569"/>
      <c r="D30" s="570"/>
      <c r="E30" s="570"/>
      <c r="F30" s="570"/>
      <c r="G30" s="570"/>
      <c r="H30" s="570"/>
      <c r="I30" s="570" t="n">
        <v>4</v>
      </c>
      <c r="J30" s="570" t="n">
        <v>17</v>
      </c>
      <c r="K30" s="570" t="n">
        <v>15</v>
      </c>
      <c r="L30" s="570" t="n">
        <v>6</v>
      </c>
      <c r="M30" s="570" t="n">
        <v>12</v>
      </c>
      <c r="N30" s="571" t="n">
        <v>13</v>
      </c>
      <c r="O30" s="572" t="n">
        <f aca="false">SUM(C30:N30)</f>
        <v>67</v>
      </c>
    </row>
    <row r="31" customFormat="false" ht="20.25" hidden="false" customHeight="true" outlineLevel="0" collapsed="false">
      <c r="A31" s="564"/>
      <c r="B31" s="530" t="s">
        <v>5</v>
      </c>
      <c r="C31" s="569"/>
      <c r="D31" s="570"/>
      <c r="E31" s="570"/>
      <c r="F31" s="570"/>
      <c r="G31" s="570"/>
      <c r="H31" s="570"/>
      <c r="I31" s="570" t="n">
        <v>0</v>
      </c>
      <c r="J31" s="570" t="n">
        <v>0</v>
      </c>
      <c r="K31" s="570" t="n">
        <v>2</v>
      </c>
      <c r="L31" s="570" t="n">
        <v>8</v>
      </c>
      <c r="M31" s="570" t="n">
        <v>20</v>
      </c>
      <c r="N31" s="571" t="n">
        <v>0</v>
      </c>
      <c r="O31" s="572" t="n">
        <f aca="false">SUM(C31:N31)</f>
        <v>30</v>
      </c>
    </row>
    <row r="32" customFormat="false" ht="20.25" hidden="false" customHeight="true" outlineLevel="0" collapsed="false">
      <c r="A32" s="582" t="s">
        <v>120</v>
      </c>
      <c r="B32" s="530" t="s">
        <v>7</v>
      </c>
      <c r="C32" s="569"/>
      <c r="D32" s="570"/>
      <c r="E32" s="570"/>
      <c r="F32" s="570"/>
      <c r="G32" s="570"/>
      <c r="H32" s="570"/>
      <c r="I32" s="570" t="n">
        <v>0</v>
      </c>
      <c r="J32" s="570" t="n">
        <v>0</v>
      </c>
      <c r="K32" s="570" t="n">
        <v>0</v>
      </c>
      <c r="L32" s="570" t="n">
        <v>0</v>
      </c>
      <c r="M32" s="570" t="n">
        <v>0</v>
      </c>
      <c r="N32" s="571" t="n">
        <v>0</v>
      </c>
      <c r="O32" s="572" t="n">
        <f aca="false">SUM(C32:N32)</f>
        <v>0</v>
      </c>
    </row>
    <row r="33" customFormat="false" ht="20.25" hidden="false" customHeight="true" outlineLevel="0" collapsed="false">
      <c r="A33" s="573"/>
      <c r="B33" s="537" t="s">
        <v>9</v>
      </c>
      <c r="C33" s="575"/>
      <c r="D33" s="540"/>
      <c r="E33" s="540"/>
      <c r="F33" s="540"/>
      <c r="G33" s="540"/>
      <c r="H33" s="540"/>
      <c r="I33" s="540" t="n">
        <v>0</v>
      </c>
      <c r="J33" s="540" t="n">
        <v>0</v>
      </c>
      <c r="K33" s="540" t="n">
        <v>7</v>
      </c>
      <c r="L33" s="540" t="n">
        <v>0</v>
      </c>
      <c r="M33" s="540" t="n">
        <v>0</v>
      </c>
      <c r="N33" s="576" t="n">
        <v>0</v>
      </c>
      <c r="O33" s="577" t="n">
        <f aca="false">SUM(C33:N33)</f>
        <v>7</v>
      </c>
    </row>
    <row r="34" customFormat="false" ht="20.25" hidden="false" customHeight="true" outlineLevel="0" collapsed="false">
      <c r="A34" s="564" t="s">
        <v>121</v>
      </c>
      <c r="B34" s="524" t="s">
        <v>107</v>
      </c>
      <c r="C34" s="565"/>
      <c r="D34" s="566"/>
      <c r="E34" s="566"/>
      <c r="F34" s="566"/>
      <c r="G34" s="566"/>
      <c r="H34" s="566"/>
      <c r="I34" s="566"/>
      <c r="J34" s="566"/>
      <c r="K34" s="566"/>
      <c r="L34" s="566" t="n">
        <v>0</v>
      </c>
      <c r="M34" s="566" t="n">
        <v>27</v>
      </c>
      <c r="N34" s="567" t="n">
        <v>39</v>
      </c>
      <c r="O34" s="568" t="n">
        <f aca="false">SUM(C34:N34)</f>
        <v>66</v>
      </c>
    </row>
    <row r="35" customFormat="false" ht="20.25" hidden="false" customHeight="true" outlineLevel="0" collapsed="false">
      <c r="A35" s="564"/>
      <c r="B35" s="530" t="s">
        <v>3</v>
      </c>
      <c r="C35" s="569"/>
      <c r="D35" s="570"/>
      <c r="E35" s="570"/>
      <c r="F35" s="570"/>
      <c r="G35" s="570"/>
      <c r="H35" s="570"/>
      <c r="I35" s="570"/>
      <c r="J35" s="570"/>
      <c r="K35" s="570"/>
      <c r="L35" s="570" t="n">
        <v>0</v>
      </c>
      <c r="M35" s="570" t="n">
        <v>19</v>
      </c>
      <c r="N35" s="571" t="n">
        <v>19</v>
      </c>
      <c r="O35" s="572" t="n">
        <f aca="false">SUM(C35:N35)</f>
        <v>38</v>
      </c>
    </row>
    <row r="36" customFormat="false" ht="20.25" hidden="false" customHeight="true" outlineLevel="0" collapsed="false">
      <c r="A36" s="564"/>
      <c r="B36" s="530" t="s">
        <v>5</v>
      </c>
      <c r="C36" s="569"/>
      <c r="D36" s="570"/>
      <c r="E36" s="570"/>
      <c r="F36" s="570"/>
      <c r="G36" s="570"/>
      <c r="H36" s="570"/>
      <c r="I36" s="570"/>
      <c r="J36" s="570"/>
      <c r="K36" s="570"/>
      <c r="L36" s="570" t="n">
        <v>0</v>
      </c>
      <c r="M36" s="570" t="n">
        <v>8</v>
      </c>
      <c r="N36" s="571" t="n">
        <v>20</v>
      </c>
      <c r="O36" s="572" t="n">
        <f aca="false">SUM(C36:N36)</f>
        <v>28</v>
      </c>
    </row>
    <row r="37" customFormat="false" ht="20.25" hidden="false" customHeight="true" outlineLevel="0" collapsed="false">
      <c r="A37" s="583" t="s">
        <v>122</v>
      </c>
      <c r="B37" s="530" t="s">
        <v>7</v>
      </c>
      <c r="C37" s="569"/>
      <c r="D37" s="570"/>
      <c r="E37" s="570"/>
      <c r="F37" s="570"/>
      <c r="G37" s="570"/>
      <c r="H37" s="570"/>
      <c r="I37" s="570"/>
      <c r="J37" s="570"/>
      <c r="K37" s="570"/>
      <c r="L37" s="570" t="n">
        <v>0</v>
      </c>
      <c r="M37" s="570" t="n">
        <v>0</v>
      </c>
      <c r="N37" s="571" t="n">
        <v>0</v>
      </c>
      <c r="O37" s="572" t="n">
        <f aca="false">SUM(C37:N37)</f>
        <v>0</v>
      </c>
    </row>
    <row r="38" customFormat="false" ht="20.25" hidden="false" customHeight="true" outlineLevel="0" collapsed="false">
      <c r="A38" s="574"/>
      <c r="B38" s="537" t="s">
        <v>9</v>
      </c>
      <c r="C38" s="575"/>
      <c r="D38" s="540"/>
      <c r="E38" s="540"/>
      <c r="F38" s="540"/>
      <c r="G38" s="540"/>
      <c r="H38" s="540"/>
      <c r="I38" s="540"/>
      <c r="J38" s="540"/>
      <c r="K38" s="540"/>
      <c r="L38" s="540" t="n">
        <v>0</v>
      </c>
      <c r="M38" s="540" t="n">
        <v>0</v>
      </c>
      <c r="N38" s="576" t="n">
        <v>0</v>
      </c>
      <c r="O38" s="577" t="n">
        <f aca="false">SUM(C38:N38)</f>
        <v>0</v>
      </c>
    </row>
    <row r="39" customFormat="false" ht="20.25" hidden="false" customHeight="true" outlineLevel="0" collapsed="false">
      <c r="A39" s="564" t="s">
        <v>123</v>
      </c>
      <c r="B39" s="143" t="s">
        <v>107</v>
      </c>
      <c r="C39" s="578" t="n">
        <v>18</v>
      </c>
      <c r="D39" s="293" t="n">
        <v>55</v>
      </c>
      <c r="E39" s="293" t="n">
        <v>37</v>
      </c>
      <c r="F39" s="293" t="n">
        <v>35</v>
      </c>
      <c r="G39" s="293" t="n">
        <v>34</v>
      </c>
      <c r="H39" s="293" t="n">
        <v>34</v>
      </c>
      <c r="I39" s="293" t="n">
        <v>22</v>
      </c>
      <c r="J39" s="293" t="n">
        <v>34</v>
      </c>
      <c r="K39" s="293" t="n">
        <v>7</v>
      </c>
      <c r="L39" s="293" t="n">
        <v>13</v>
      </c>
      <c r="M39" s="293" t="n">
        <v>37</v>
      </c>
      <c r="N39" s="579" t="n">
        <v>15</v>
      </c>
      <c r="O39" s="568" t="n">
        <f aca="false">SUM(C39:N39)</f>
        <v>341</v>
      </c>
    </row>
    <row r="40" customFormat="false" ht="20.25" hidden="false" customHeight="true" outlineLevel="0" collapsed="false">
      <c r="A40" s="564"/>
      <c r="B40" s="530" t="s">
        <v>3</v>
      </c>
      <c r="C40" s="569" t="n">
        <v>10</v>
      </c>
      <c r="D40" s="570" t="n">
        <v>22</v>
      </c>
      <c r="E40" s="570" t="n">
        <v>18</v>
      </c>
      <c r="F40" s="570" t="n">
        <v>34</v>
      </c>
      <c r="G40" s="570" t="n">
        <v>22</v>
      </c>
      <c r="H40" s="570" t="n">
        <v>24</v>
      </c>
      <c r="I40" s="570" t="n">
        <v>18</v>
      </c>
      <c r="J40" s="570" t="n">
        <v>23</v>
      </c>
      <c r="K40" s="570" t="n">
        <v>7</v>
      </c>
      <c r="L40" s="570" t="n">
        <v>13</v>
      </c>
      <c r="M40" s="570" t="n">
        <v>22</v>
      </c>
      <c r="N40" s="571" t="n">
        <v>15</v>
      </c>
      <c r="O40" s="572" t="n">
        <f aca="false">SUM(C40:N40)</f>
        <v>228</v>
      </c>
    </row>
    <row r="41" customFormat="false" ht="20.25" hidden="false" customHeight="true" outlineLevel="0" collapsed="false">
      <c r="A41" s="564"/>
      <c r="B41" s="530" t="s">
        <v>5</v>
      </c>
      <c r="C41" s="569" t="n">
        <v>8</v>
      </c>
      <c r="D41" s="570" t="n">
        <v>33</v>
      </c>
      <c r="E41" s="570" t="n">
        <v>8</v>
      </c>
      <c r="F41" s="570" t="n">
        <v>0</v>
      </c>
      <c r="G41" s="570" t="n">
        <v>12</v>
      </c>
      <c r="H41" s="570" t="n">
        <v>8</v>
      </c>
      <c r="I41" s="570" t="n">
        <v>4</v>
      </c>
      <c r="J41" s="570" t="n">
        <v>10</v>
      </c>
      <c r="K41" s="570" t="n">
        <v>0</v>
      </c>
      <c r="L41" s="570" t="n">
        <v>0</v>
      </c>
      <c r="M41" s="570" t="n">
        <v>15</v>
      </c>
      <c r="N41" s="571" t="n">
        <v>0</v>
      </c>
      <c r="O41" s="572" t="n">
        <f aca="false">SUM(C41:N41)</f>
        <v>98</v>
      </c>
    </row>
    <row r="42" customFormat="false" ht="20.25" hidden="false" customHeight="true" outlineLevel="0" collapsed="false">
      <c r="A42" s="573"/>
      <c r="B42" s="530" t="s">
        <v>7</v>
      </c>
      <c r="C42" s="569" t="n">
        <v>0</v>
      </c>
      <c r="D42" s="570" t="n">
        <v>0</v>
      </c>
      <c r="E42" s="570" t="n">
        <v>11</v>
      </c>
      <c r="F42" s="570" t="n">
        <v>0</v>
      </c>
      <c r="G42" s="570" t="n">
        <v>0</v>
      </c>
      <c r="H42" s="570" t="n">
        <v>0</v>
      </c>
      <c r="I42" s="570" t="n">
        <v>0</v>
      </c>
      <c r="J42" s="570" t="n">
        <v>0</v>
      </c>
      <c r="K42" s="570" t="n">
        <v>0</v>
      </c>
      <c r="L42" s="570" t="n">
        <v>0</v>
      </c>
      <c r="M42" s="570" t="n">
        <v>0</v>
      </c>
      <c r="N42" s="571" t="n">
        <v>0</v>
      </c>
      <c r="O42" s="572" t="n">
        <f aca="false">SUM(C42:N42)</f>
        <v>11</v>
      </c>
    </row>
    <row r="43" customFormat="false" ht="20.25" hidden="false" customHeight="true" outlineLevel="0" collapsed="false">
      <c r="A43" s="573"/>
      <c r="B43" s="543" t="s">
        <v>9</v>
      </c>
      <c r="C43" s="581" t="n">
        <v>0</v>
      </c>
      <c r="D43" s="276" t="n">
        <v>0</v>
      </c>
      <c r="E43" s="276" t="n">
        <v>0</v>
      </c>
      <c r="F43" s="276" t="n">
        <v>1</v>
      </c>
      <c r="G43" s="276" t="n">
        <v>0</v>
      </c>
      <c r="H43" s="276" t="n">
        <v>2</v>
      </c>
      <c r="I43" s="276" t="n">
        <v>0</v>
      </c>
      <c r="J43" s="276" t="n">
        <v>1</v>
      </c>
      <c r="K43" s="276" t="n">
        <v>0</v>
      </c>
      <c r="L43" s="276" t="n">
        <v>0</v>
      </c>
      <c r="M43" s="276" t="n">
        <v>0</v>
      </c>
      <c r="N43" s="448" t="n">
        <v>0</v>
      </c>
      <c r="O43" s="577" t="n">
        <f aca="false">SUM(C43:N43)</f>
        <v>4</v>
      </c>
    </row>
    <row r="44" customFormat="false" ht="20.25" hidden="false" customHeight="true" outlineLevel="0" collapsed="false">
      <c r="A44" s="564" t="s">
        <v>124</v>
      </c>
      <c r="B44" s="524" t="s">
        <v>107</v>
      </c>
      <c r="C44" s="565" t="n">
        <v>36</v>
      </c>
      <c r="D44" s="566" t="n">
        <v>37</v>
      </c>
      <c r="E44" s="566" t="n">
        <v>46</v>
      </c>
      <c r="F44" s="566" t="n">
        <v>22</v>
      </c>
      <c r="G44" s="566" t="n">
        <v>28</v>
      </c>
      <c r="H44" s="566" t="n">
        <v>34</v>
      </c>
      <c r="I44" s="566" t="n">
        <v>44</v>
      </c>
      <c r="J44" s="566" t="n">
        <v>57</v>
      </c>
      <c r="K44" s="566" t="n">
        <v>16</v>
      </c>
      <c r="L44" s="566" t="n">
        <v>23</v>
      </c>
      <c r="M44" s="566"/>
      <c r="N44" s="567"/>
      <c r="O44" s="568" t="n">
        <f aca="false">SUM(C44:N44)</f>
        <v>343</v>
      </c>
    </row>
    <row r="45" customFormat="false" ht="20.25" hidden="false" customHeight="true" outlineLevel="0" collapsed="false">
      <c r="A45" s="564"/>
      <c r="B45" s="530" t="s">
        <v>3</v>
      </c>
      <c r="C45" s="569" t="n">
        <v>22</v>
      </c>
      <c r="D45" s="570" t="n">
        <v>23</v>
      </c>
      <c r="E45" s="570" t="n">
        <v>38</v>
      </c>
      <c r="F45" s="570" t="n">
        <v>22</v>
      </c>
      <c r="G45" s="570" t="n">
        <v>19</v>
      </c>
      <c r="H45" s="570" t="n">
        <v>28</v>
      </c>
      <c r="I45" s="570" t="n">
        <v>24</v>
      </c>
      <c r="J45" s="570" t="n">
        <v>18</v>
      </c>
      <c r="K45" s="570" t="n">
        <v>16</v>
      </c>
      <c r="L45" s="570" t="n">
        <v>15</v>
      </c>
      <c r="M45" s="570"/>
      <c r="N45" s="571"/>
      <c r="O45" s="572" t="n">
        <f aca="false">SUM(C45:N45)</f>
        <v>225</v>
      </c>
    </row>
    <row r="46" customFormat="false" ht="20.25" hidden="false" customHeight="true" outlineLevel="0" collapsed="false">
      <c r="A46" s="564"/>
      <c r="B46" s="530" t="s">
        <v>5</v>
      </c>
      <c r="C46" s="569" t="n">
        <v>14</v>
      </c>
      <c r="D46" s="570" t="n">
        <v>14</v>
      </c>
      <c r="E46" s="570" t="n">
        <v>8</v>
      </c>
      <c r="F46" s="570" t="n">
        <v>0</v>
      </c>
      <c r="G46" s="570" t="n">
        <v>8</v>
      </c>
      <c r="H46" s="570" t="n">
        <v>6</v>
      </c>
      <c r="I46" s="570" t="n">
        <v>20</v>
      </c>
      <c r="J46" s="570" t="n">
        <v>34</v>
      </c>
      <c r="K46" s="570" t="n">
        <v>0</v>
      </c>
      <c r="L46" s="570" t="n">
        <v>8</v>
      </c>
      <c r="M46" s="570"/>
      <c r="N46" s="571"/>
      <c r="O46" s="572" t="n">
        <f aca="false">SUM(C46:N46)</f>
        <v>112</v>
      </c>
    </row>
    <row r="47" customFormat="false" ht="20.25" hidden="false" customHeight="true" outlineLevel="0" collapsed="false">
      <c r="A47" s="582" t="s">
        <v>125</v>
      </c>
      <c r="B47" s="530" t="s">
        <v>7</v>
      </c>
      <c r="C47" s="569" t="n">
        <v>0</v>
      </c>
      <c r="D47" s="570" t="n">
        <v>0</v>
      </c>
      <c r="E47" s="570" t="n">
        <v>0</v>
      </c>
      <c r="F47" s="570" t="n">
        <v>0</v>
      </c>
      <c r="G47" s="570" t="n">
        <v>1</v>
      </c>
      <c r="H47" s="570" t="n">
        <v>0</v>
      </c>
      <c r="I47" s="570" t="n">
        <v>0</v>
      </c>
      <c r="J47" s="570" t="n">
        <v>0</v>
      </c>
      <c r="K47" s="570" t="n">
        <v>0</v>
      </c>
      <c r="L47" s="570" t="n">
        <v>0</v>
      </c>
      <c r="M47" s="570"/>
      <c r="N47" s="571"/>
      <c r="O47" s="572" t="n">
        <f aca="false">SUM(C47:N47)</f>
        <v>1</v>
      </c>
    </row>
    <row r="48" customFormat="false" ht="20.25" hidden="false" customHeight="true" outlineLevel="0" collapsed="false">
      <c r="A48" s="574"/>
      <c r="B48" s="537" t="s">
        <v>9</v>
      </c>
      <c r="C48" s="575" t="n">
        <v>0</v>
      </c>
      <c r="D48" s="540" t="n">
        <v>0</v>
      </c>
      <c r="E48" s="540" t="n">
        <v>0</v>
      </c>
      <c r="F48" s="540" t="n">
        <v>0</v>
      </c>
      <c r="G48" s="540" t="n">
        <v>0</v>
      </c>
      <c r="H48" s="540" t="n">
        <v>0</v>
      </c>
      <c r="I48" s="540" t="n">
        <v>0</v>
      </c>
      <c r="J48" s="540" t="n">
        <v>5</v>
      </c>
      <c r="K48" s="540" t="n">
        <v>0</v>
      </c>
      <c r="L48" s="540" t="n">
        <v>0</v>
      </c>
      <c r="M48" s="540"/>
      <c r="N48" s="576"/>
      <c r="O48" s="577" t="n">
        <f aca="false">SUM(C48:N48)</f>
        <v>5</v>
      </c>
    </row>
    <row r="49" customFormat="false" ht="20.25" hidden="false" customHeight="true" outlineLevel="0" collapsed="false">
      <c r="A49" s="584" t="s">
        <v>126</v>
      </c>
      <c r="B49" s="143" t="s">
        <v>107</v>
      </c>
      <c r="C49" s="578" t="n">
        <v>2</v>
      </c>
      <c r="D49" s="293" t="n">
        <v>1</v>
      </c>
      <c r="E49" s="293" t="n">
        <v>2</v>
      </c>
      <c r="F49" s="293" t="n">
        <v>1</v>
      </c>
      <c r="G49" s="293" t="n">
        <v>2</v>
      </c>
      <c r="H49" s="293" t="n">
        <v>3</v>
      </c>
      <c r="I49" s="293" t="n">
        <v>1</v>
      </c>
      <c r="J49" s="293" t="n">
        <v>1</v>
      </c>
      <c r="K49" s="293" t="n">
        <v>2</v>
      </c>
      <c r="L49" s="293" t="n">
        <v>6</v>
      </c>
      <c r="M49" s="293"/>
      <c r="N49" s="579"/>
      <c r="O49" s="568" t="n">
        <f aca="false">SUM(C49:N49)</f>
        <v>21</v>
      </c>
    </row>
    <row r="50" customFormat="false" ht="20.25" hidden="false" customHeight="true" outlineLevel="0" collapsed="false">
      <c r="A50" s="584"/>
      <c r="B50" s="530" t="s">
        <v>3</v>
      </c>
      <c r="C50" s="569" t="n">
        <v>2</v>
      </c>
      <c r="D50" s="570" t="n">
        <v>1</v>
      </c>
      <c r="E50" s="570" t="n">
        <v>2</v>
      </c>
      <c r="F50" s="570" t="n">
        <v>0</v>
      </c>
      <c r="G50" s="570" t="n">
        <v>2</v>
      </c>
      <c r="H50" s="570" t="n">
        <v>3</v>
      </c>
      <c r="I50" s="570" t="n">
        <v>1</v>
      </c>
      <c r="J50" s="570" t="n">
        <v>1</v>
      </c>
      <c r="K50" s="570" t="n">
        <v>2</v>
      </c>
      <c r="L50" s="570" t="n">
        <v>6</v>
      </c>
      <c r="M50" s="570"/>
      <c r="N50" s="571"/>
      <c r="O50" s="572" t="n">
        <f aca="false">SUM(C50:N50)</f>
        <v>20</v>
      </c>
    </row>
    <row r="51" customFormat="false" ht="20.25" hidden="false" customHeight="true" outlineLevel="0" collapsed="false">
      <c r="A51" s="584"/>
      <c r="B51" s="530" t="s">
        <v>5</v>
      </c>
      <c r="C51" s="569" t="n">
        <v>0</v>
      </c>
      <c r="D51" s="570" t="n">
        <v>0</v>
      </c>
      <c r="E51" s="570" t="n">
        <v>0</v>
      </c>
      <c r="F51" s="570" t="n">
        <v>1</v>
      </c>
      <c r="G51" s="570" t="n">
        <v>0</v>
      </c>
      <c r="H51" s="570" t="n">
        <v>0</v>
      </c>
      <c r="I51" s="570" t="n">
        <v>0</v>
      </c>
      <c r="J51" s="570" t="n">
        <v>0</v>
      </c>
      <c r="K51" s="570" t="n">
        <v>0</v>
      </c>
      <c r="L51" s="570" t="n">
        <v>0</v>
      </c>
      <c r="M51" s="570"/>
      <c r="N51" s="571"/>
      <c r="O51" s="572" t="n">
        <f aca="false">SUM(C51:N51)</f>
        <v>1</v>
      </c>
    </row>
    <row r="52" customFormat="false" ht="20.25" hidden="false" customHeight="true" outlineLevel="0" collapsed="false">
      <c r="A52" s="582" t="s">
        <v>125</v>
      </c>
      <c r="B52" s="530" t="s">
        <v>7</v>
      </c>
      <c r="C52" s="569" t="n">
        <v>0</v>
      </c>
      <c r="D52" s="570" t="n">
        <v>0</v>
      </c>
      <c r="E52" s="570" t="n">
        <v>0</v>
      </c>
      <c r="F52" s="570" t="n">
        <v>0</v>
      </c>
      <c r="G52" s="570" t="n">
        <v>0</v>
      </c>
      <c r="H52" s="570" t="n">
        <v>0</v>
      </c>
      <c r="I52" s="570" t="n">
        <v>0</v>
      </c>
      <c r="J52" s="570" t="n">
        <v>0</v>
      </c>
      <c r="K52" s="570" t="n">
        <v>0</v>
      </c>
      <c r="L52" s="570" t="n">
        <v>0</v>
      </c>
      <c r="M52" s="570"/>
      <c r="N52" s="571"/>
      <c r="O52" s="572" t="n">
        <f aca="false">SUM(C52:N52)</f>
        <v>0</v>
      </c>
    </row>
    <row r="53" customFormat="false" ht="20.25" hidden="false" customHeight="true" outlineLevel="0" collapsed="false">
      <c r="A53" s="573"/>
      <c r="B53" s="543" t="s">
        <v>9</v>
      </c>
      <c r="C53" s="581" t="n">
        <v>0</v>
      </c>
      <c r="D53" s="276" t="n">
        <v>0</v>
      </c>
      <c r="E53" s="276" t="n">
        <v>0</v>
      </c>
      <c r="F53" s="276" t="n">
        <v>0</v>
      </c>
      <c r="G53" s="276" t="n">
        <v>0</v>
      </c>
      <c r="H53" s="276" t="n">
        <v>0</v>
      </c>
      <c r="I53" s="276" t="n">
        <v>0</v>
      </c>
      <c r="J53" s="276" t="n">
        <v>0</v>
      </c>
      <c r="K53" s="276" t="n">
        <v>0</v>
      </c>
      <c r="L53" s="276" t="n">
        <v>0</v>
      </c>
      <c r="M53" s="276"/>
      <c r="N53" s="448"/>
      <c r="O53" s="577" t="n">
        <f aca="false">SUM(C53:N53)</f>
        <v>0</v>
      </c>
    </row>
    <row r="54" customFormat="false" ht="20.25" hidden="false" customHeight="true" outlineLevel="0" collapsed="false">
      <c r="A54" s="585"/>
      <c r="B54" s="524" t="s">
        <v>107</v>
      </c>
      <c r="C54" s="565" t="n">
        <v>14</v>
      </c>
      <c r="D54" s="566" t="n">
        <v>15</v>
      </c>
      <c r="E54" s="566" t="n">
        <v>11</v>
      </c>
      <c r="F54" s="566" t="n">
        <v>21</v>
      </c>
      <c r="G54" s="566" t="n">
        <v>12</v>
      </c>
      <c r="H54" s="566" t="n">
        <v>36</v>
      </c>
      <c r="I54" s="566" t="n">
        <v>8</v>
      </c>
      <c r="J54" s="566"/>
      <c r="K54" s="566"/>
      <c r="L54" s="566"/>
      <c r="M54" s="566"/>
      <c r="N54" s="567"/>
      <c r="O54" s="568" t="n">
        <f aca="false">SUM(C54:N54)</f>
        <v>117</v>
      </c>
    </row>
    <row r="55" customFormat="false" ht="20.25" hidden="false" customHeight="true" outlineLevel="0" collapsed="false">
      <c r="A55" s="584" t="s">
        <v>127</v>
      </c>
      <c r="B55" s="530" t="s">
        <v>3</v>
      </c>
      <c r="C55" s="569" t="n">
        <v>14</v>
      </c>
      <c r="D55" s="570" t="n">
        <v>15</v>
      </c>
      <c r="E55" s="570" t="n">
        <v>11</v>
      </c>
      <c r="F55" s="570" t="n">
        <v>19</v>
      </c>
      <c r="G55" s="570" t="n">
        <v>11</v>
      </c>
      <c r="H55" s="570" t="n">
        <v>9</v>
      </c>
      <c r="I55" s="570" t="n">
        <v>8</v>
      </c>
      <c r="J55" s="570"/>
      <c r="K55" s="570"/>
      <c r="L55" s="570"/>
      <c r="M55" s="570"/>
      <c r="N55" s="571"/>
      <c r="O55" s="572" t="n">
        <f aca="false">SUM(C55:N55)</f>
        <v>87</v>
      </c>
    </row>
    <row r="56" customFormat="false" ht="20.25" hidden="false" customHeight="true" outlineLevel="0" collapsed="false">
      <c r="A56" s="586" t="s">
        <v>128</v>
      </c>
      <c r="B56" s="530" t="s">
        <v>5</v>
      </c>
      <c r="C56" s="569" t="n">
        <v>0</v>
      </c>
      <c r="D56" s="570" t="n">
        <v>0</v>
      </c>
      <c r="E56" s="570" t="n">
        <v>0</v>
      </c>
      <c r="F56" s="570" t="n">
        <v>2</v>
      </c>
      <c r="G56" s="570" t="n">
        <v>0</v>
      </c>
      <c r="H56" s="570" t="n">
        <v>27</v>
      </c>
      <c r="I56" s="570" t="n">
        <v>0</v>
      </c>
      <c r="J56" s="570"/>
      <c r="K56" s="570"/>
      <c r="L56" s="570"/>
      <c r="M56" s="570"/>
      <c r="N56" s="571"/>
      <c r="O56" s="572" t="n">
        <f aca="false">SUM(C56:N56)</f>
        <v>29</v>
      </c>
    </row>
    <row r="57" customFormat="false" ht="20.25" hidden="false" customHeight="true" outlineLevel="0" collapsed="false">
      <c r="A57" s="586" t="s">
        <v>129</v>
      </c>
      <c r="B57" s="530" t="s">
        <v>7</v>
      </c>
      <c r="C57" s="569" t="n">
        <v>0</v>
      </c>
      <c r="D57" s="570" t="n">
        <v>0</v>
      </c>
      <c r="E57" s="570" t="n">
        <v>0</v>
      </c>
      <c r="F57" s="570" t="n">
        <v>0</v>
      </c>
      <c r="G57" s="570" t="n">
        <v>1</v>
      </c>
      <c r="H57" s="570" t="n">
        <v>0</v>
      </c>
      <c r="I57" s="570" t="n">
        <v>0</v>
      </c>
      <c r="J57" s="570"/>
      <c r="K57" s="570"/>
      <c r="L57" s="570"/>
      <c r="M57" s="570"/>
      <c r="N57" s="571"/>
      <c r="O57" s="572" t="n">
        <f aca="false">SUM(C57:N57)</f>
        <v>1</v>
      </c>
    </row>
    <row r="58" customFormat="false" ht="20.25" hidden="false" customHeight="true" outlineLevel="0" collapsed="false">
      <c r="A58" s="586"/>
      <c r="B58" s="537" t="s">
        <v>9</v>
      </c>
      <c r="C58" s="575" t="n">
        <v>0</v>
      </c>
      <c r="D58" s="540" t="n">
        <v>0</v>
      </c>
      <c r="E58" s="540" t="n">
        <v>0</v>
      </c>
      <c r="F58" s="540" t="n">
        <v>0</v>
      </c>
      <c r="G58" s="540" t="n">
        <v>0</v>
      </c>
      <c r="H58" s="540" t="n">
        <v>0</v>
      </c>
      <c r="I58" s="540" t="n">
        <v>0</v>
      </c>
      <c r="J58" s="540"/>
      <c r="K58" s="540"/>
      <c r="L58" s="540"/>
      <c r="M58" s="540"/>
      <c r="N58" s="576"/>
      <c r="O58" s="577" t="n">
        <f aca="false">SUM(C58:N58)</f>
        <v>0</v>
      </c>
    </row>
    <row r="59" customFormat="false" ht="20.25" hidden="false" customHeight="true" outlineLevel="0" collapsed="false">
      <c r="A59" s="585"/>
      <c r="B59" s="143" t="s">
        <v>107</v>
      </c>
      <c r="C59" s="578" t="n">
        <v>5</v>
      </c>
      <c r="D59" s="293" t="n">
        <v>2</v>
      </c>
      <c r="E59" s="293" t="n">
        <v>3</v>
      </c>
      <c r="F59" s="293" t="n">
        <v>1</v>
      </c>
      <c r="G59" s="293" t="n">
        <v>2</v>
      </c>
      <c r="H59" s="293" t="n">
        <v>5</v>
      </c>
      <c r="I59" s="293" t="n">
        <v>4</v>
      </c>
      <c r="J59" s="293"/>
      <c r="K59" s="293"/>
      <c r="L59" s="293"/>
      <c r="M59" s="293"/>
      <c r="N59" s="579"/>
      <c r="O59" s="568" t="n">
        <f aca="false">SUM(C59:N59)</f>
        <v>22</v>
      </c>
    </row>
    <row r="60" customFormat="false" ht="20.25" hidden="false" customHeight="true" outlineLevel="0" collapsed="false">
      <c r="A60" s="584" t="s">
        <v>130</v>
      </c>
      <c r="B60" s="530" t="s">
        <v>3</v>
      </c>
      <c r="C60" s="569" t="n">
        <v>5</v>
      </c>
      <c r="D60" s="570" t="n">
        <v>2</v>
      </c>
      <c r="E60" s="570" t="n">
        <v>3</v>
      </c>
      <c r="F60" s="570" t="n">
        <v>1</v>
      </c>
      <c r="G60" s="570" t="n">
        <v>2</v>
      </c>
      <c r="H60" s="570" t="n">
        <v>5</v>
      </c>
      <c r="I60" s="570" t="n">
        <v>4</v>
      </c>
      <c r="J60" s="570"/>
      <c r="K60" s="570"/>
      <c r="L60" s="570"/>
      <c r="M60" s="570"/>
      <c r="N60" s="571"/>
      <c r="O60" s="572" t="n">
        <f aca="false">SUM(C60:N60)</f>
        <v>22</v>
      </c>
    </row>
    <row r="61" customFormat="false" ht="20.25" hidden="false" customHeight="true" outlineLevel="0" collapsed="false">
      <c r="A61" s="586" t="s">
        <v>128</v>
      </c>
      <c r="B61" s="530" t="s">
        <v>5</v>
      </c>
      <c r="C61" s="569" t="n">
        <v>0</v>
      </c>
      <c r="D61" s="570" t="n">
        <v>0</v>
      </c>
      <c r="E61" s="570" t="n">
        <v>0</v>
      </c>
      <c r="F61" s="570" t="n">
        <v>0</v>
      </c>
      <c r="G61" s="570" t="n">
        <v>0</v>
      </c>
      <c r="H61" s="570" t="n">
        <v>0</v>
      </c>
      <c r="I61" s="570" t="n">
        <v>0</v>
      </c>
      <c r="J61" s="570"/>
      <c r="K61" s="570"/>
      <c r="L61" s="570"/>
      <c r="M61" s="570"/>
      <c r="N61" s="571"/>
      <c r="O61" s="572" t="n">
        <f aca="false">SUM(C61:N61)</f>
        <v>0</v>
      </c>
    </row>
    <row r="62" customFormat="false" ht="20.25" hidden="false" customHeight="true" outlineLevel="0" collapsed="false">
      <c r="A62" s="586" t="s">
        <v>129</v>
      </c>
      <c r="B62" s="530" t="s">
        <v>7</v>
      </c>
      <c r="C62" s="569" t="n">
        <v>0</v>
      </c>
      <c r="D62" s="570" t="n">
        <v>0</v>
      </c>
      <c r="E62" s="570" t="n">
        <v>0</v>
      </c>
      <c r="F62" s="570" t="n">
        <v>0</v>
      </c>
      <c r="G62" s="570" t="n">
        <v>0</v>
      </c>
      <c r="H62" s="570" t="n">
        <v>0</v>
      </c>
      <c r="I62" s="570" t="n">
        <v>0</v>
      </c>
      <c r="J62" s="570"/>
      <c r="K62" s="570"/>
      <c r="L62" s="570"/>
      <c r="M62" s="570"/>
      <c r="N62" s="571"/>
      <c r="O62" s="572" t="n">
        <f aca="false">SUM(C62:N62)</f>
        <v>0</v>
      </c>
    </row>
    <row r="63" customFormat="false" ht="20.25" hidden="false" customHeight="true" outlineLevel="0" collapsed="false">
      <c r="A63" s="586"/>
      <c r="B63" s="543" t="s">
        <v>9</v>
      </c>
      <c r="C63" s="575" t="n">
        <v>0</v>
      </c>
      <c r="D63" s="540" t="n">
        <v>0</v>
      </c>
      <c r="E63" s="540" t="n">
        <v>0</v>
      </c>
      <c r="F63" s="540" t="n">
        <v>0</v>
      </c>
      <c r="G63" s="540" t="n">
        <v>0</v>
      </c>
      <c r="H63" s="540" t="n">
        <v>0</v>
      </c>
      <c r="I63" s="540" t="n">
        <v>0</v>
      </c>
      <c r="J63" s="540"/>
      <c r="K63" s="540"/>
      <c r="L63" s="540"/>
      <c r="M63" s="540"/>
      <c r="N63" s="576"/>
      <c r="O63" s="577" t="n">
        <f aca="false">SUM(C63:N63)</f>
        <v>0</v>
      </c>
    </row>
    <row r="64" customFormat="false" ht="20.25" hidden="false" customHeight="true" outlineLevel="0" collapsed="false">
      <c r="A64" s="585"/>
      <c r="B64" s="587" t="s">
        <v>107</v>
      </c>
      <c r="C64" s="578" t="n">
        <v>1</v>
      </c>
      <c r="D64" s="293" t="n">
        <v>2</v>
      </c>
      <c r="E64" s="293" t="n">
        <v>1</v>
      </c>
      <c r="F64" s="293" t="n">
        <v>1</v>
      </c>
      <c r="G64" s="293" t="n">
        <v>4</v>
      </c>
      <c r="H64" s="293" t="n">
        <v>4</v>
      </c>
      <c r="I64" s="293" t="n">
        <v>1</v>
      </c>
      <c r="J64" s="293"/>
      <c r="K64" s="293"/>
      <c r="L64" s="293"/>
      <c r="M64" s="293"/>
      <c r="N64" s="579"/>
      <c r="O64" s="580" t="n">
        <f aca="false">SUM(C64:N64)</f>
        <v>14</v>
      </c>
    </row>
    <row r="65" customFormat="false" ht="20.25" hidden="false" customHeight="true" outlineLevel="0" collapsed="false">
      <c r="A65" s="584" t="s">
        <v>131</v>
      </c>
      <c r="B65" s="530" t="s">
        <v>3</v>
      </c>
      <c r="C65" s="569" t="n">
        <v>1</v>
      </c>
      <c r="D65" s="570" t="n">
        <v>2</v>
      </c>
      <c r="E65" s="570" t="n">
        <v>1</v>
      </c>
      <c r="F65" s="570" t="n">
        <v>1</v>
      </c>
      <c r="G65" s="570" t="n">
        <v>0</v>
      </c>
      <c r="H65" s="570" t="n">
        <v>4</v>
      </c>
      <c r="I65" s="570" t="n">
        <v>1</v>
      </c>
      <c r="J65" s="570"/>
      <c r="K65" s="570"/>
      <c r="L65" s="570"/>
      <c r="M65" s="570"/>
      <c r="N65" s="571"/>
      <c r="O65" s="572" t="n">
        <f aca="false">SUM(C65:N65)</f>
        <v>10</v>
      </c>
    </row>
    <row r="66" customFormat="false" ht="20.25" hidden="false" customHeight="true" outlineLevel="0" collapsed="false">
      <c r="A66" s="586" t="s">
        <v>128</v>
      </c>
      <c r="B66" s="530" t="s">
        <v>5</v>
      </c>
      <c r="C66" s="569" t="n">
        <v>0</v>
      </c>
      <c r="D66" s="570" t="n">
        <v>0</v>
      </c>
      <c r="E66" s="570" t="n">
        <v>0</v>
      </c>
      <c r="F66" s="570" t="n">
        <v>0</v>
      </c>
      <c r="G66" s="570" t="n">
        <v>4</v>
      </c>
      <c r="H66" s="570" t="n">
        <v>0</v>
      </c>
      <c r="I66" s="570" t="n">
        <v>0</v>
      </c>
      <c r="J66" s="570"/>
      <c r="K66" s="570"/>
      <c r="L66" s="570"/>
      <c r="M66" s="570"/>
      <c r="N66" s="571"/>
      <c r="O66" s="572" t="n">
        <f aca="false">SUM(C66:N66)</f>
        <v>4</v>
      </c>
    </row>
    <row r="67" customFormat="false" ht="20.25" hidden="false" customHeight="true" outlineLevel="0" collapsed="false">
      <c r="A67" s="586" t="s">
        <v>129</v>
      </c>
      <c r="B67" s="530" t="s">
        <v>7</v>
      </c>
      <c r="C67" s="569" t="n">
        <v>0</v>
      </c>
      <c r="D67" s="570" t="n">
        <v>0</v>
      </c>
      <c r="E67" s="570" t="n">
        <v>0</v>
      </c>
      <c r="F67" s="570" t="n">
        <v>0</v>
      </c>
      <c r="G67" s="570" t="n">
        <v>0</v>
      </c>
      <c r="H67" s="570" t="n">
        <v>0</v>
      </c>
      <c r="I67" s="570" t="n">
        <v>0</v>
      </c>
      <c r="J67" s="570"/>
      <c r="K67" s="570"/>
      <c r="L67" s="570"/>
      <c r="M67" s="570"/>
      <c r="N67" s="571"/>
      <c r="O67" s="572" t="n">
        <f aca="false">SUM(C67:N67)</f>
        <v>0</v>
      </c>
    </row>
    <row r="68" customFormat="false" ht="20.25" hidden="false" customHeight="true" outlineLevel="0" collapsed="false">
      <c r="A68" s="586"/>
      <c r="B68" s="543" t="s">
        <v>9</v>
      </c>
      <c r="C68" s="581" t="n">
        <v>0</v>
      </c>
      <c r="D68" s="276" t="n">
        <v>0</v>
      </c>
      <c r="E68" s="276" t="n">
        <v>0</v>
      </c>
      <c r="F68" s="276" t="n">
        <v>0</v>
      </c>
      <c r="G68" s="276" t="n">
        <v>0</v>
      </c>
      <c r="H68" s="276" t="n">
        <v>0</v>
      </c>
      <c r="I68" s="276" t="n">
        <v>0</v>
      </c>
      <c r="J68" s="276"/>
      <c r="K68" s="276"/>
      <c r="L68" s="276"/>
      <c r="M68" s="276"/>
      <c r="N68" s="448"/>
      <c r="O68" s="577" t="n">
        <f aca="false">SUM(C68:N68)</f>
        <v>0</v>
      </c>
    </row>
    <row r="69" customFormat="false" ht="20.25" hidden="false" customHeight="true" outlineLevel="0" collapsed="false">
      <c r="A69" s="585"/>
      <c r="B69" s="524" t="s">
        <v>107</v>
      </c>
      <c r="C69" s="565" t="n">
        <v>0</v>
      </c>
      <c r="D69" s="566" t="n">
        <v>0</v>
      </c>
      <c r="E69" s="566" t="n">
        <v>1</v>
      </c>
      <c r="F69" s="566" t="n">
        <v>0</v>
      </c>
      <c r="G69" s="566" t="n">
        <v>1</v>
      </c>
      <c r="H69" s="566" t="n">
        <v>1</v>
      </c>
      <c r="I69" s="566" t="n">
        <v>2</v>
      </c>
      <c r="J69" s="566"/>
      <c r="K69" s="566"/>
      <c r="L69" s="566"/>
      <c r="M69" s="566"/>
      <c r="N69" s="567"/>
      <c r="O69" s="568" t="n">
        <f aca="false">SUM(C69:N69)</f>
        <v>5</v>
      </c>
    </row>
    <row r="70" customFormat="false" ht="20.25" hidden="false" customHeight="true" outlineLevel="0" collapsed="false">
      <c r="A70" s="584" t="s">
        <v>132</v>
      </c>
      <c r="B70" s="530" t="s">
        <v>3</v>
      </c>
      <c r="C70" s="569" t="n">
        <v>0</v>
      </c>
      <c r="D70" s="570" t="n">
        <v>0</v>
      </c>
      <c r="E70" s="570" t="n">
        <v>1</v>
      </c>
      <c r="F70" s="570" t="n">
        <v>0</v>
      </c>
      <c r="G70" s="570" t="n">
        <v>1</v>
      </c>
      <c r="H70" s="570" t="n">
        <v>1</v>
      </c>
      <c r="I70" s="570" t="n">
        <v>2</v>
      </c>
      <c r="J70" s="570"/>
      <c r="K70" s="570"/>
      <c r="L70" s="570"/>
      <c r="M70" s="570"/>
      <c r="N70" s="571"/>
      <c r="O70" s="572" t="n">
        <f aca="false">SUM(C70:N70)</f>
        <v>5</v>
      </c>
    </row>
    <row r="71" customFormat="false" ht="20.25" hidden="false" customHeight="true" outlineLevel="0" collapsed="false">
      <c r="A71" s="586" t="s">
        <v>128</v>
      </c>
      <c r="B71" s="530" t="s">
        <v>5</v>
      </c>
      <c r="C71" s="569" t="n">
        <v>0</v>
      </c>
      <c r="D71" s="570" t="n">
        <v>0</v>
      </c>
      <c r="E71" s="570" t="n">
        <v>0</v>
      </c>
      <c r="F71" s="570" t="n">
        <v>0</v>
      </c>
      <c r="G71" s="570" t="n">
        <v>0</v>
      </c>
      <c r="H71" s="570" t="n">
        <v>0</v>
      </c>
      <c r="I71" s="570" t="n">
        <v>0</v>
      </c>
      <c r="J71" s="570"/>
      <c r="K71" s="570"/>
      <c r="L71" s="570"/>
      <c r="M71" s="570"/>
      <c r="N71" s="571"/>
      <c r="O71" s="572" t="n">
        <f aca="false">SUM(C71:N71)</f>
        <v>0</v>
      </c>
    </row>
    <row r="72" customFormat="false" ht="20.25" hidden="false" customHeight="true" outlineLevel="0" collapsed="false">
      <c r="A72" s="586" t="s">
        <v>129</v>
      </c>
      <c r="B72" s="530" t="s">
        <v>7</v>
      </c>
      <c r="C72" s="569" t="n">
        <v>0</v>
      </c>
      <c r="D72" s="570" t="n">
        <v>0</v>
      </c>
      <c r="E72" s="570" t="n">
        <v>0</v>
      </c>
      <c r="F72" s="570" t="n">
        <v>0</v>
      </c>
      <c r="G72" s="570" t="n">
        <v>0</v>
      </c>
      <c r="H72" s="570" t="n">
        <v>0</v>
      </c>
      <c r="I72" s="570" t="n">
        <v>0</v>
      </c>
      <c r="J72" s="570"/>
      <c r="K72" s="570"/>
      <c r="L72" s="570"/>
      <c r="M72" s="570"/>
      <c r="N72" s="571"/>
      <c r="O72" s="572" t="n">
        <f aca="false">SUM(C72:N72)</f>
        <v>0</v>
      </c>
    </row>
    <row r="73" customFormat="false" ht="20.25" hidden="false" customHeight="true" outlineLevel="0" collapsed="false">
      <c r="A73" s="586"/>
      <c r="B73" s="537" t="s">
        <v>9</v>
      </c>
      <c r="C73" s="575" t="n">
        <v>0</v>
      </c>
      <c r="D73" s="540" t="n">
        <v>0</v>
      </c>
      <c r="E73" s="540" t="n">
        <v>0</v>
      </c>
      <c r="F73" s="540" t="n">
        <v>0</v>
      </c>
      <c r="G73" s="540" t="n">
        <v>0</v>
      </c>
      <c r="H73" s="540" t="n">
        <v>0</v>
      </c>
      <c r="I73" s="540" t="n">
        <v>0</v>
      </c>
      <c r="J73" s="540"/>
      <c r="K73" s="540"/>
      <c r="L73" s="540"/>
      <c r="M73" s="540"/>
      <c r="N73" s="576"/>
      <c r="O73" s="577" t="n">
        <f aca="false">SUM(C73:N73)</f>
        <v>0</v>
      </c>
    </row>
    <row r="74" customFormat="false" ht="20.25" hidden="false" customHeight="true" outlineLevel="0" collapsed="false">
      <c r="A74" s="585"/>
      <c r="B74" s="524" t="s">
        <v>107</v>
      </c>
      <c r="C74" s="565" t="n">
        <v>3</v>
      </c>
      <c r="D74" s="566" t="n">
        <v>5</v>
      </c>
      <c r="E74" s="566" t="n">
        <v>2</v>
      </c>
      <c r="F74" s="566" t="n">
        <v>1</v>
      </c>
      <c r="G74" s="566" t="n">
        <v>11</v>
      </c>
      <c r="H74" s="566" t="n">
        <v>3</v>
      </c>
      <c r="I74" s="566" t="n">
        <v>6</v>
      </c>
      <c r="J74" s="566" t="n">
        <v>10</v>
      </c>
      <c r="K74" s="566"/>
      <c r="L74" s="566"/>
      <c r="M74" s="566"/>
      <c r="N74" s="567"/>
      <c r="O74" s="568" t="n">
        <f aca="false">SUM(C74:N74)</f>
        <v>41</v>
      </c>
    </row>
    <row r="75" customFormat="false" ht="20.25" hidden="false" customHeight="true" outlineLevel="0" collapsed="false">
      <c r="A75" s="584" t="s">
        <v>133</v>
      </c>
      <c r="B75" s="530" t="s">
        <v>3</v>
      </c>
      <c r="C75" s="569" t="n">
        <v>3</v>
      </c>
      <c r="D75" s="570" t="n">
        <v>5</v>
      </c>
      <c r="E75" s="570" t="n">
        <v>2</v>
      </c>
      <c r="F75" s="570" t="n">
        <v>1</v>
      </c>
      <c r="G75" s="570" t="n">
        <v>11</v>
      </c>
      <c r="H75" s="570" t="n">
        <v>2</v>
      </c>
      <c r="I75" s="570" t="n">
        <v>6</v>
      </c>
      <c r="J75" s="570" t="n">
        <v>10</v>
      </c>
      <c r="K75" s="570"/>
      <c r="L75" s="570"/>
      <c r="M75" s="570"/>
      <c r="N75" s="571"/>
      <c r="O75" s="572" t="n">
        <f aca="false">SUM(C75:N75)</f>
        <v>40</v>
      </c>
    </row>
    <row r="76" customFormat="false" ht="20.25" hidden="false" customHeight="true" outlineLevel="0" collapsed="false">
      <c r="A76" s="582" t="s">
        <v>134</v>
      </c>
      <c r="B76" s="530" t="s">
        <v>5</v>
      </c>
      <c r="C76" s="569" t="n">
        <v>0</v>
      </c>
      <c r="D76" s="570" t="n">
        <v>0</v>
      </c>
      <c r="E76" s="570" t="n">
        <v>0</v>
      </c>
      <c r="F76" s="570" t="n">
        <v>0</v>
      </c>
      <c r="G76" s="570" t="n">
        <v>0</v>
      </c>
      <c r="H76" s="570" t="n">
        <v>0</v>
      </c>
      <c r="I76" s="570" t="n">
        <v>0</v>
      </c>
      <c r="J76" s="570" t="n">
        <v>0</v>
      </c>
      <c r="K76" s="570"/>
      <c r="L76" s="570"/>
      <c r="M76" s="570"/>
      <c r="N76" s="571"/>
      <c r="O76" s="572" t="n">
        <f aca="false">SUM(C76:N76)</f>
        <v>0</v>
      </c>
    </row>
    <row r="77" customFormat="false" ht="20.25" hidden="false" customHeight="true" outlineLevel="0" collapsed="false">
      <c r="A77" s="586" t="s">
        <v>135</v>
      </c>
      <c r="B77" s="530" t="s">
        <v>7</v>
      </c>
      <c r="C77" s="569" t="n">
        <v>0</v>
      </c>
      <c r="D77" s="570" t="n">
        <v>0</v>
      </c>
      <c r="E77" s="570" t="n">
        <v>0</v>
      </c>
      <c r="F77" s="570" t="n">
        <v>0</v>
      </c>
      <c r="G77" s="570" t="n">
        <v>0</v>
      </c>
      <c r="H77" s="570" t="n">
        <v>1</v>
      </c>
      <c r="I77" s="570" t="n">
        <v>0</v>
      </c>
      <c r="J77" s="570" t="n">
        <v>0</v>
      </c>
      <c r="K77" s="570"/>
      <c r="L77" s="570"/>
      <c r="M77" s="570"/>
      <c r="N77" s="571"/>
      <c r="O77" s="572" t="n">
        <f aca="false">SUM(C77:N77)</f>
        <v>1</v>
      </c>
    </row>
    <row r="78" customFormat="false" ht="20.25" hidden="false" customHeight="true" outlineLevel="0" collapsed="false">
      <c r="A78" s="586"/>
      <c r="B78" s="537" t="s">
        <v>9</v>
      </c>
      <c r="C78" s="575" t="n">
        <v>0</v>
      </c>
      <c r="D78" s="540" t="n">
        <v>0</v>
      </c>
      <c r="E78" s="540" t="n">
        <v>0</v>
      </c>
      <c r="F78" s="540" t="n">
        <v>0</v>
      </c>
      <c r="G78" s="540" t="n">
        <v>0</v>
      </c>
      <c r="H78" s="540" t="n">
        <v>0</v>
      </c>
      <c r="I78" s="540" t="n">
        <v>0</v>
      </c>
      <c r="J78" s="540" t="n">
        <v>0</v>
      </c>
      <c r="K78" s="540"/>
      <c r="L78" s="540"/>
      <c r="M78" s="540"/>
      <c r="N78" s="576"/>
      <c r="O78" s="577" t="n">
        <f aca="false">SUM(C78:N78)</f>
        <v>0</v>
      </c>
    </row>
    <row r="79" customFormat="false" ht="20.25" hidden="false" customHeight="true" outlineLevel="0" collapsed="false">
      <c r="A79" s="585"/>
      <c r="B79" s="524" t="s">
        <v>107</v>
      </c>
      <c r="C79" s="565" t="n">
        <v>2</v>
      </c>
      <c r="D79" s="566" t="n">
        <v>6</v>
      </c>
      <c r="E79" s="566" t="n">
        <v>4</v>
      </c>
      <c r="F79" s="566" t="n">
        <v>0</v>
      </c>
      <c r="G79" s="566" t="n">
        <v>0</v>
      </c>
      <c r="H79" s="566" t="n">
        <v>1</v>
      </c>
      <c r="I79" s="566" t="n">
        <v>0</v>
      </c>
      <c r="J79" s="566" t="n">
        <v>1</v>
      </c>
      <c r="K79" s="566"/>
      <c r="L79" s="566"/>
      <c r="M79" s="566"/>
      <c r="N79" s="567"/>
      <c r="O79" s="568" t="n">
        <f aca="false">SUM(C79:N79)</f>
        <v>14</v>
      </c>
    </row>
    <row r="80" customFormat="false" ht="20.25" hidden="false" customHeight="true" outlineLevel="0" collapsed="false">
      <c r="A80" s="584" t="s">
        <v>136</v>
      </c>
      <c r="B80" s="530" t="s">
        <v>3</v>
      </c>
      <c r="C80" s="569" t="n">
        <v>2</v>
      </c>
      <c r="D80" s="570" t="n">
        <v>6</v>
      </c>
      <c r="E80" s="570" t="n">
        <v>4</v>
      </c>
      <c r="F80" s="570" t="n">
        <v>0</v>
      </c>
      <c r="G80" s="570" t="n">
        <v>0</v>
      </c>
      <c r="H80" s="570" t="n">
        <v>1</v>
      </c>
      <c r="I80" s="570" t="n">
        <v>0</v>
      </c>
      <c r="J80" s="570" t="n">
        <v>1</v>
      </c>
      <c r="K80" s="570"/>
      <c r="L80" s="570"/>
      <c r="M80" s="570"/>
      <c r="N80" s="571"/>
      <c r="O80" s="572" t="n">
        <f aca="false">SUM(C80:N80)</f>
        <v>14</v>
      </c>
    </row>
    <row r="81" customFormat="false" ht="20.25" hidden="false" customHeight="true" outlineLevel="0" collapsed="false">
      <c r="A81" s="582" t="s">
        <v>134</v>
      </c>
      <c r="B81" s="530" t="s">
        <v>5</v>
      </c>
      <c r="C81" s="569" t="n">
        <v>0</v>
      </c>
      <c r="D81" s="570" t="n">
        <v>0</v>
      </c>
      <c r="E81" s="570" t="n">
        <v>0</v>
      </c>
      <c r="F81" s="570" t="n">
        <v>0</v>
      </c>
      <c r="G81" s="570" t="n">
        <v>0</v>
      </c>
      <c r="H81" s="570" t="n">
        <v>0</v>
      </c>
      <c r="I81" s="570" t="n">
        <v>0</v>
      </c>
      <c r="J81" s="570" t="n">
        <v>0</v>
      </c>
      <c r="K81" s="570"/>
      <c r="L81" s="570"/>
      <c r="M81" s="570"/>
      <c r="N81" s="571"/>
      <c r="O81" s="572" t="n">
        <f aca="false">SUM(C81:N81)</f>
        <v>0</v>
      </c>
    </row>
    <row r="82" customFormat="false" ht="20.25" hidden="false" customHeight="true" outlineLevel="0" collapsed="false">
      <c r="A82" s="586" t="s">
        <v>135</v>
      </c>
      <c r="B82" s="530" t="s">
        <v>7</v>
      </c>
      <c r="C82" s="569" t="n">
        <v>0</v>
      </c>
      <c r="D82" s="570" t="n">
        <v>0</v>
      </c>
      <c r="E82" s="570" t="n">
        <v>0</v>
      </c>
      <c r="F82" s="570" t="n">
        <v>0</v>
      </c>
      <c r="G82" s="570" t="n">
        <v>0</v>
      </c>
      <c r="H82" s="570" t="n">
        <v>0</v>
      </c>
      <c r="I82" s="570" t="n">
        <v>0</v>
      </c>
      <c r="J82" s="570" t="n">
        <v>0</v>
      </c>
      <c r="K82" s="570"/>
      <c r="L82" s="570"/>
      <c r="M82" s="570"/>
      <c r="N82" s="571"/>
      <c r="O82" s="572" t="n">
        <f aca="false">SUM(C82:N82)</f>
        <v>0</v>
      </c>
    </row>
    <row r="83" customFormat="false" ht="20.25" hidden="false" customHeight="true" outlineLevel="0" collapsed="false">
      <c r="A83" s="586"/>
      <c r="B83" s="537" t="s">
        <v>9</v>
      </c>
      <c r="C83" s="575" t="n">
        <v>0</v>
      </c>
      <c r="D83" s="540" t="n">
        <v>0</v>
      </c>
      <c r="E83" s="540" t="n">
        <v>0</v>
      </c>
      <c r="F83" s="540" t="n">
        <v>0</v>
      </c>
      <c r="G83" s="540" t="n">
        <v>0</v>
      </c>
      <c r="H83" s="540" t="n">
        <v>0</v>
      </c>
      <c r="I83" s="540" t="n">
        <v>0</v>
      </c>
      <c r="J83" s="540" t="n">
        <v>0</v>
      </c>
      <c r="K83" s="540"/>
      <c r="L83" s="540"/>
      <c r="M83" s="540"/>
      <c r="N83" s="576"/>
      <c r="O83" s="577" t="n">
        <f aca="false">SUM(C83:N83)</f>
        <v>0</v>
      </c>
    </row>
    <row r="84" customFormat="false" ht="20.25" hidden="false" customHeight="true" outlineLevel="0" collapsed="false">
      <c r="A84" s="585"/>
      <c r="B84" s="143" t="s">
        <v>107</v>
      </c>
      <c r="C84" s="578" t="n">
        <v>2</v>
      </c>
      <c r="D84" s="293" t="n">
        <v>0</v>
      </c>
      <c r="E84" s="293" t="n">
        <v>0</v>
      </c>
      <c r="F84" s="293" t="n">
        <v>0</v>
      </c>
      <c r="G84" s="293" t="n">
        <v>0</v>
      </c>
      <c r="H84" s="293" t="n">
        <v>1</v>
      </c>
      <c r="I84" s="293" t="n">
        <v>0</v>
      </c>
      <c r="J84" s="293" t="n">
        <v>0</v>
      </c>
      <c r="K84" s="293"/>
      <c r="L84" s="293"/>
      <c r="M84" s="293"/>
      <c r="N84" s="579"/>
      <c r="O84" s="568" t="n">
        <f aca="false">SUM(C84:N84)</f>
        <v>3</v>
      </c>
    </row>
    <row r="85" customFormat="false" ht="20.25" hidden="false" customHeight="true" outlineLevel="0" collapsed="false">
      <c r="A85" s="584" t="s">
        <v>137</v>
      </c>
      <c r="B85" s="530" t="s">
        <v>3</v>
      </c>
      <c r="C85" s="569" t="n">
        <v>2</v>
      </c>
      <c r="D85" s="570" t="n">
        <v>0</v>
      </c>
      <c r="E85" s="570" t="n">
        <v>0</v>
      </c>
      <c r="F85" s="570" t="n">
        <v>0</v>
      </c>
      <c r="G85" s="570" t="n">
        <v>0</v>
      </c>
      <c r="H85" s="570" t="n">
        <v>1</v>
      </c>
      <c r="I85" s="570" t="n">
        <v>0</v>
      </c>
      <c r="J85" s="570" t="n">
        <v>0</v>
      </c>
      <c r="K85" s="570"/>
      <c r="L85" s="570"/>
      <c r="M85" s="570"/>
      <c r="N85" s="571"/>
      <c r="O85" s="572" t="n">
        <f aca="false">SUM(C85:N85)</f>
        <v>3</v>
      </c>
    </row>
    <row r="86" customFormat="false" ht="20.25" hidden="false" customHeight="true" outlineLevel="0" collapsed="false">
      <c r="A86" s="582" t="s">
        <v>134</v>
      </c>
      <c r="B86" s="530" t="s">
        <v>5</v>
      </c>
      <c r="C86" s="569" t="n">
        <v>0</v>
      </c>
      <c r="D86" s="570" t="n">
        <v>0</v>
      </c>
      <c r="E86" s="570" t="n">
        <v>0</v>
      </c>
      <c r="F86" s="570" t="n">
        <v>0</v>
      </c>
      <c r="G86" s="570" t="n">
        <v>0</v>
      </c>
      <c r="H86" s="570" t="n">
        <v>0</v>
      </c>
      <c r="I86" s="570" t="n">
        <v>0</v>
      </c>
      <c r="J86" s="570" t="n">
        <v>0</v>
      </c>
      <c r="K86" s="570"/>
      <c r="L86" s="570"/>
      <c r="M86" s="570"/>
      <c r="N86" s="571"/>
      <c r="O86" s="572" t="n">
        <f aca="false">SUM(C86:N86)</f>
        <v>0</v>
      </c>
    </row>
    <row r="87" customFormat="false" ht="20.25" hidden="false" customHeight="true" outlineLevel="0" collapsed="false">
      <c r="A87" s="588" t="s">
        <v>135</v>
      </c>
      <c r="B87" s="530" t="s">
        <v>7</v>
      </c>
      <c r="C87" s="569" t="n">
        <v>0</v>
      </c>
      <c r="D87" s="570" t="n">
        <v>0</v>
      </c>
      <c r="E87" s="570" t="n">
        <v>0</v>
      </c>
      <c r="F87" s="570" t="n">
        <v>0</v>
      </c>
      <c r="G87" s="570" t="n">
        <v>0</v>
      </c>
      <c r="H87" s="570" t="n">
        <v>0</v>
      </c>
      <c r="I87" s="570" t="n">
        <v>0</v>
      </c>
      <c r="J87" s="570" t="n">
        <v>0</v>
      </c>
      <c r="K87" s="570"/>
      <c r="L87" s="570"/>
      <c r="M87" s="570"/>
      <c r="N87" s="571"/>
      <c r="O87" s="572" t="n">
        <f aca="false">SUM(C87:N87)</f>
        <v>0</v>
      </c>
    </row>
    <row r="88" customFormat="false" ht="20.25" hidden="false" customHeight="true" outlineLevel="0" collapsed="false">
      <c r="A88" s="588"/>
      <c r="B88" s="537" t="s">
        <v>9</v>
      </c>
      <c r="C88" s="575" t="n">
        <v>0</v>
      </c>
      <c r="D88" s="540" t="n">
        <v>0</v>
      </c>
      <c r="E88" s="540" t="n">
        <v>0</v>
      </c>
      <c r="F88" s="540" t="n">
        <v>0</v>
      </c>
      <c r="G88" s="540" t="n">
        <v>0</v>
      </c>
      <c r="H88" s="540" t="n">
        <v>0</v>
      </c>
      <c r="I88" s="540" t="n">
        <v>0</v>
      </c>
      <c r="J88" s="540" t="n">
        <v>0</v>
      </c>
      <c r="K88" s="540"/>
      <c r="L88" s="540"/>
      <c r="M88" s="540"/>
      <c r="N88" s="576"/>
      <c r="O88" s="577" t="n">
        <f aca="false">SUM(C88:N88)</f>
        <v>0</v>
      </c>
    </row>
    <row r="89" customFormat="false" ht="20.25" hidden="false" customHeight="true" outlineLevel="0" collapsed="false">
      <c r="A89" s="584" t="s">
        <v>138</v>
      </c>
      <c r="B89" s="143" t="s">
        <v>107</v>
      </c>
      <c r="C89" s="578" t="n">
        <v>6</v>
      </c>
      <c r="D89" s="293" t="n">
        <v>4</v>
      </c>
      <c r="E89" s="293" t="n">
        <v>4</v>
      </c>
      <c r="F89" s="293" t="n">
        <v>4</v>
      </c>
      <c r="G89" s="293" t="n">
        <v>4</v>
      </c>
      <c r="H89" s="293" t="n">
        <v>9</v>
      </c>
      <c r="I89" s="293" t="n">
        <v>0</v>
      </c>
      <c r="J89" s="293" t="n">
        <v>8</v>
      </c>
      <c r="K89" s="293" t="n">
        <v>4</v>
      </c>
      <c r="L89" s="293" t="n">
        <v>2</v>
      </c>
      <c r="M89" s="293" t="n">
        <v>3</v>
      </c>
      <c r="N89" s="579" t="n">
        <v>2</v>
      </c>
      <c r="O89" s="568" t="n">
        <f aca="false">SUM(C89:N89)</f>
        <v>50</v>
      </c>
    </row>
    <row r="90" customFormat="false" ht="20.25" hidden="false" customHeight="true" outlineLevel="0" collapsed="false">
      <c r="A90" s="584"/>
      <c r="B90" s="530" t="s">
        <v>3</v>
      </c>
      <c r="C90" s="569" t="n">
        <v>6</v>
      </c>
      <c r="D90" s="570" t="n">
        <v>4</v>
      </c>
      <c r="E90" s="570" t="n">
        <v>4</v>
      </c>
      <c r="F90" s="570" t="n">
        <v>4</v>
      </c>
      <c r="G90" s="570" t="n">
        <v>3</v>
      </c>
      <c r="H90" s="570" t="n">
        <v>9</v>
      </c>
      <c r="I90" s="570" t="n">
        <v>0</v>
      </c>
      <c r="J90" s="570" t="n">
        <v>7</v>
      </c>
      <c r="K90" s="570" t="n">
        <v>4</v>
      </c>
      <c r="L90" s="570" t="n">
        <v>1</v>
      </c>
      <c r="M90" s="570" t="n">
        <v>3</v>
      </c>
      <c r="N90" s="571" t="n">
        <v>2</v>
      </c>
      <c r="O90" s="572" t="n">
        <f aca="false">SUM(C90:N90)</f>
        <v>47</v>
      </c>
    </row>
    <row r="91" customFormat="false" ht="20.25" hidden="false" customHeight="true" outlineLevel="0" collapsed="false">
      <c r="A91" s="584"/>
      <c r="B91" s="530" t="s">
        <v>5</v>
      </c>
      <c r="C91" s="569" t="n">
        <v>0</v>
      </c>
      <c r="D91" s="570" t="n">
        <v>0</v>
      </c>
      <c r="E91" s="570" t="n">
        <v>0</v>
      </c>
      <c r="F91" s="570" t="n">
        <v>0</v>
      </c>
      <c r="G91" s="570" t="n">
        <v>0</v>
      </c>
      <c r="H91" s="570" t="n">
        <v>0</v>
      </c>
      <c r="I91" s="570" t="n">
        <v>0</v>
      </c>
      <c r="J91" s="570" t="n">
        <v>0</v>
      </c>
      <c r="K91" s="570" t="n">
        <v>0</v>
      </c>
      <c r="L91" s="570" t="n">
        <v>0</v>
      </c>
      <c r="M91" s="570" t="n">
        <v>0</v>
      </c>
      <c r="N91" s="571" t="n">
        <v>0</v>
      </c>
      <c r="O91" s="572" t="n">
        <f aca="false">SUM(C91:N91)</f>
        <v>0</v>
      </c>
    </row>
    <row r="92" customFormat="false" ht="20.25" hidden="false" customHeight="true" outlineLevel="0" collapsed="false">
      <c r="A92" s="573"/>
      <c r="B92" s="530" t="s">
        <v>7</v>
      </c>
      <c r="C92" s="569" t="n">
        <v>0</v>
      </c>
      <c r="D92" s="570" t="n">
        <v>0</v>
      </c>
      <c r="E92" s="570" t="n">
        <v>0</v>
      </c>
      <c r="F92" s="570" t="n">
        <v>0</v>
      </c>
      <c r="G92" s="570" t="n">
        <v>1</v>
      </c>
      <c r="H92" s="570" t="n">
        <v>0</v>
      </c>
      <c r="I92" s="570" t="n">
        <v>0</v>
      </c>
      <c r="J92" s="570" t="n">
        <v>0</v>
      </c>
      <c r="K92" s="570" t="n">
        <v>0</v>
      </c>
      <c r="L92" s="570" t="n">
        <v>0</v>
      </c>
      <c r="M92" s="570" t="n">
        <v>0</v>
      </c>
      <c r="N92" s="571" t="n">
        <v>0</v>
      </c>
      <c r="O92" s="572" t="n">
        <f aca="false">SUM(C92:N92)</f>
        <v>1</v>
      </c>
    </row>
    <row r="93" customFormat="false" ht="20.25" hidden="false" customHeight="true" outlineLevel="0" collapsed="false">
      <c r="A93" s="573"/>
      <c r="B93" s="543" t="s">
        <v>9</v>
      </c>
      <c r="C93" s="581" t="n">
        <v>0</v>
      </c>
      <c r="D93" s="276" t="n">
        <v>0</v>
      </c>
      <c r="E93" s="276" t="n">
        <v>0</v>
      </c>
      <c r="F93" s="276" t="n">
        <v>0</v>
      </c>
      <c r="G93" s="276" t="n">
        <v>0</v>
      </c>
      <c r="H93" s="276" t="n">
        <v>0</v>
      </c>
      <c r="I93" s="276" t="n">
        <v>0</v>
      </c>
      <c r="J93" s="276" t="n">
        <v>1</v>
      </c>
      <c r="K93" s="276" t="n">
        <v>0</v>
      </c>
      <c r="L93" s="276" t="n">
        <v>1</v>
      </c>
      <c r="M93" s="276" t="n">
        <v>0</v>
      </c>
      <c r="N93" s="448" t="n">
        <v>0</v>
      </c>
      <c r="O93" s="577" t="n">
        <f aca="false">SUM(C93:N93)</f>
        <v>2</v>
      </c>
    </row>
    <row r="94" customFormat="false" ht="20.25" hidden="false" customHeight="true" outlineLevel="0" collapsed="false">
      <c r="A94" s="564" t="s">
        <v>139</v>
      </c>
      <c r="B94" s="524" t="s">
        <v>107</v>
      </c>
      <c r="C94" s="565" t="n">
        <v>5</v>
      </c>
      <c r="D94" s="566" t="n">
        <v>5</v>
      </c>
      <c r="E94" s="566" t="n">
        <v>31</v>
      </c>
      <c r="F94" s="566" t="n">
        <v>8</v>
      </c>
      <c r="G94" s="566" t="n">
        <v>4</v>
      </c>
      <c r="H94" s="566" t="n">
        <v>5</v>
      </c>
      <c r="I94" s="566" t="n">
        <v>8</v>
      </c>
      <c r="J94" s="566"/>
      <c r="K94" s="566"/>
      <c r="L94" s="566"/>
      <c r="M94" s="566"/>
      <c r="N94" s="567"/>
      <c r="O94" s="568" t="n">
        <f aca="false">SUM(C94:N94)</f>
        <v>66</v>
      </c>
    </row>
    <row r="95" customFormat="false" ht="20.25" hidden="false" customHeight="true" outlineLevel="0" collapsed="false">
      <c r="A95" s="564"/>
      <c r="B95" s="530" t="s">
        <v>3</v>
      </c>
      <c r="C95" s="569" t="n">
        <v>5</v>
      </c>
      <c r="D95" s="570" t="n">
        <v>5</v>
      </c>
      <c r="E95" s="570" t="n">
        <v>10</v>
      </c>
      <c r="F95" s="570" t="n">
        <v>8</v>
      </c>
      <c r="G95" s="570" t="n">
        <v>4</v>
      </c>
      <c r="H95" s="570" t="n">
        <v>4</v>
      </c>
      <c r="I95" s="570" t="n">
        <v>5</v>
      </c>
      <c r="J95" s="570"/>
      <c r="K95" s="570"/>
      <c r="L95" s="570"/>
      <c r="M95" s="570"/>
      <c r="N95" s="571"/>
      <c r="O95" s="572" t="n">
        <f aca="false">SUM(C95:N95)</f>
        <v>41</v>
      </c>
    </row>
    <row r="96" customFormat="false" ht="20.25" hidden="false" customHeight="true" outlineLevel="0" collapsed="false">
      <c r="A96" s="564"/>
      <c r="B96" s="530" t="s">
        <v>5</v>
      </c>
      <c r="C96" s="569" t="n">
        <v>0</v>
      </c>
      <c r="D96" s="570" t="n">
        <v>0</v>
      </c>
      <c r="E96" s="570" t="n">
        <v>0</v>
      </c>
      <c r="F96" s="570" t="n">
        <v>0</v>
      </c>
      <c r="G96" s="570" t="n">
        <v>0</v>
      </c>
      <c r="H96" s="570" t="n">
        <v>0</v>
      </c>
      <c r="I96" s="570" t="n">
        <v>0</v>
      </c>
      <c r="J96" s="570"/>
      <c r="K96" s="570"/>
      <c r="L96" s="570"/>
      <c r="M96" s="570"/>
      <c r="N96" s="571"/>
      <c r="O96" s="572" t="n">
        <f aca="false">SUM(C96:N96)</f>
        <v>0</v>
      </c>
    </row>
    <row r="97" customFormat="false" ht="20.25" hidden="false" customHeight="true" outlineLevel="0" collapsed="false">
      <c r="A97" s="588" t="s">
        <v>140</v>
      </c>
      <c r="B97" s="530" t="s">
        <v>7</v>
      </c>
      <c r="C97" s="569" t="n">
        <v>0</v>
      </c>
      <c r="D97" s="570" t="n">
        <v>0</v>
      </c>
      <c r="E97" s="570" t="n">
        <v>0</v>
      </c>
      <c r="F97" s="570" t="n">
        <v>0</v>
      </c>
      <c r="G97" s="570" t="n">
        <v>0</v>
      </c>
      <c r="H97" s="570" t="n">
        <v>0</v>
      </c>
      <c r="I97" s="570" t="n">
        <v>0</v>
      </c>
      <c r="J97" s="570"/>
      <c r="K97" s="570"/>
      <c r="L97" s="570"/>
      <c r="M97" s="570"/>
      <c r="N97" s="571"/>
      <c r="O97" s="572" t="n">
        <f aca="false">SUM(C97:N97)</f>
        <v>0</v>
      </c>
    </row>
    <row r="98" customFormat="false" ht="20.25" hidden="false" customHeight="true" outlineLevel="0" collapsed="false">
      <c r="A98" s="588"/>
      <c r="B98" s="537" t="s">
        <v>9</v>
      </c>
      <c r="C98" s="575" t="n">
        <v>0</v>
      </c>
      <c r="D98" s="540" t="n">
        <v>0</v>
      </c>
      <c r="E98" s="540" t="n">
        <v>21</v>
      </c>
      <c r="F98" s="540" t="n">
        <v>0</v>
      </c>
      <c r="G98" s="540" t="n">
        <v>0</v>
      </c>
      <c r="H98" s="540" t="n">
        <v>1</v>
      </c>
      <c r="I98" s="540" t="n">
        <v>3</v>
      </c>
      <c r="J98" s="540"/>
      <c r="K98" s="540"/>
      <c r="L98" s="540"/>
      <c r="M98" s="540"/>
      <c r="N98" s="576"/>
      <c r="O98" s="577" t="n">
        <f aca="false">SUM(C98:N98)</f>
        <v>25</v>
      </c>
    </row>
    <row r="99" customFormat="false" ht="20.25" hidden="false" customHeight="true" outlineLevel="0" collapsed="false">
      <c r="A99" s="584" t="s">
        <v>73</v>
      </c>
      <c r="B99" s="587" t="s">
        <v>107</v>
      </c>
      <c r="C99" s="527" t="n">
        <f aca="false">SUM(C4+C9+C14+C19+C24+C29+C39+C44+C49+C54+C59+C64+C69+C74+C79+C84+C89+C94)</f>
        <v>347</v>
      </c>
      <c r="D99" s="527" t="n">
        <f aca="false">SUM(D4+D9+D14+D19+D24+D29+D39+D44+D49+D54+D59+D64+D69+D74+D79+D84+D89+D94)</f>
        <v>441</v>
      </c>
      <c r="E99" s="527" t="n">
        <f aca="false">SUM(E4+E9+E14+E19+E24+E29+E39+E44+E49+E54+E59+E64+E69+E74+E79+E84+E89+E94)</f>
        <v>399</v>
      </c>
      <c r="F99" s="527" t="n">
        <f aca="false">SUM(F4+F9+F14+F19+F24+F29+F39+F44+F49+F54+F59+F64+F69+F74+F79+F84+F89+F94)</f>
        <v>477</v>
      </c>
      <c r="G99" s="527" t="n">
        <f aca="false">SUM(G4+G9+G14+G19+G24+G29+G39+G44+G49+G54+G59+G64+G69+G74+G79+G84+G89+G94)</f>
        <v>371</v>
      </c>
      <c r="H99" s="527" t="n">
        <f aca="false">SUM(H4+H9+H14+H19+H24+H29+H39+H44+H49+H54+H59+H64+H69+H74+H79+H84+H89+H94)</f>
        <v>496</v>
      </c>
      <c r="I99" s="527" t="n">
        <f aca="false">SUM(I4+I9+I14+I19+I24+I29+I39+I44+I49+I54+I59+I64+I69+I74+I79+I84+I89+I94)</f>
        <v>565</v>
      </c>
      <c r="J99" s="527" t="n">
        <f aca="false">SUM(J4+J9+J14+J19+J24+J29+J39+J44+J49+J54+J59+J64+J69+J74+J79+J84+J89+J94)</f>
        <v>377</v>
      </c>
      <c r="K99" s="527" t="n">
        <f aca="false">SUM(K4+K9+K14+K19+K24+K29+K39+K44+K49+K54+K59+K64+K69+K74+K79+K84+K89+K94)</f>
        <v>385</v>
      </c>
      <c r="L99" s="527" t="n">
        <f aca="false">SUM(L4+L9+L14+L19+L24+L29+L39+L44+L49+L54+L59+L64+L69+L74+L79+L84+L89+L94)</f>
        <v>273</v>
      </c>
      <c r="M99" s="527" t="n">
        <f aca="false">SUM(M4+M9+M14+M19+M24+M29+M34+M39+M89)</f>
        <v>463</v>
      </c>
      <c r="N99" s="567" t="n">
        <f aca="false">SUM(N4+N9+N14+N19+N24+N29+N34+N39+N89)</f>
        <v>326</v>
      </c>
      <c r="O99" s="589" t="n">
        <f aca="false">SUM(O4+O9+O14+O19+O24+O29+O34+O39+O44+O49+O54+O59+O64+O69+O74+O79+O84+O89+O94)</f>
        <v>4920</v>
      </c>
    </row>
    <row r="100" customFormat="false" ht="20.25" hidden="false" customHeight="true" outlineLevel="0" collapsed="false">
      <c r="A100" s="584"/>
      <c r="B100" s="590" t="s">
        <v>3</v>
      </c>
      <c r="C100" s="527" t="n">
        <f aca="false">SUM(C5+C10+C15+C20+C25+C30+C40+C45+C50+C55+C60+C65+C70+C75+C80+C85+C90+C95)</f>
        <v>236</v>
      </c>
      <c r="D100" s="527" t="n">
        <f aca="false">SUM(D5+D10+D15+D20+D25+D30+D40+D45+D50+D55+D60+D65+D70+D75+D80+D85+D90+D95)</f>
        <v>273</v>
      </c>
      <c r="E100" s="527" t="n">
        <f aca="false">SUM(E5+E10+E15+E20+E25+E30+E40+E45+E50+E55+E60+E65+E70+E75+E80+E85+E90+E95)</f>
        <v>275</v>
      </c>
      <c r="F100" s="527" t="n">
        <f aca="false">SUM(F5+F10+F15+F20+F25+F30+F40+F45+F50+F55+F60+F65+F70+F75+F80+F85+F90+F95)</f>
        <v>300</v>
      </c>
      <c r="G100" s="527" t="n">
        <f aca="false">SUM(G5+G10+G15+G20+G25+G30+G40+G45+G50+G55+G60+G65+G70+G75+G80+G85+G90+G95)</f>
        <v>253</v>
      </c>
      <c r="H100" s="527" t="n">
        <f aca="false">SUM(H5+H10+H15+H20+H25+H30+H40+H45+H50+H55+H60+H65+H70+H75+H80+H85+H90+H95)</f>
        <v>277</v>
      </c>
      <c r="I100" s="527" t="n">
        <f aca="false">SUM(I5+I10+I15+I20+I25+I30+I40+I45+I50+I55+I60+I65+I70+I75+I80+I85+I90+I95)</f>
        <v>247</v>
      </c>
      <c r="J100" s="527" t="n">
        <f aca="false">SUM(J5+J10+J15+J20+J25+J30+J40+J45+J50+J55+J60+J65+J70+J75+J80+J85+J90+J95)</f>
        <v>216</v>
      </c>
      <c r="K100" s="527" t="n">
        <f aca="false">SUM(K5+K10+K15+K20+K25+K30+K40+K45+K50+K55+K60+K65+K70+K75+K80+K85+K90+K95)</f>
        <v>206</v>
      </c>
      <c r="L100" s="527" t="n">
        <f aca="false">SUM(L5+L10+L15+L20+L25+L30+L40+L45+L50+L55+L60+L65+L70+L75+L80+L85+L90+L95)</f>
        <v>166</v>
      </c>
      <c r="M100" s="527" t="n">
        <f aca="false">SUM(M5+M10+M15+M20+M25+M30+M35+M40+M90)</f>
        <v>237</v>
      </c>
      <c r="N100" s="579" t="n">
        <f aca="false">SUM(N5+N10+N15+N20+N25+N30+N35+N40+N90)</f>
        <v>210</v>
      </c>
      <c r="O100" s="591" t="n">
        <f aca="false">SUM(O5+O10+O15+O20+O25+O30+O35+O40+O45+O50+O55+O60+O65+O70+O75+O80+O85+O90+O95)</f>
        <v>2896</v>
      </c>
    </row>
    <row r="101" customFormat="false" ht="20.25" hidden="false" customHeight="true" outlineLevel="0" collapsed="false">
      <c r="A101" s="584"/>
      <c r="B101" s="590" t="s">
        <v>5</v>
      </c>
      <c r="C101" s="527" t="n">
        <f aca="false">SUM(C6+C11+C16+C21+C26+C31+C41+C46+C51+C56+C61+C66+C71+C76+C81+C86+C91+C96)</f>
        <v>96</v>
      </c>
      <c r="D101" s="527" t="n">
        <f aca="false">SUM(D6+D11+D16+D21+D26+D31+D41+D46+D51+D56+D61+D66+D71+D76+D81+D86+D91+D96)</f>
        <v>145</v>
      </c>
      <c r="E101" s="527" t="n">
        <f aca="false">SUM(E6+E11+E16+E21+E26+E31+E41+E46+E51+E56+E61+E66+E71+E76+E81+E86+E91+E96)</f>
        <v>87</v>
      </c>
      <c r="F101" s="527" t="n">
        <f aca="false">SUM(F6+F11+F16+F21+F26+F31+F41+F46+F51+F56+F61+F66+F71+F76+F81+F86+F91+F96)</f>
        <v>167</v>
      </c>
      <c r="G101" s="527" t="n">
        <f aca="false">SUM(G6+G11+G16+G21+G26+G31+G41+G46+G51+G56+G61+G66+G71+G76+G81+G86+G91+G96)</f>
        <v>74</v>
      </c>
      <c r="H101" s="527" t="n">
        <f aca="false">SUM(H6+H11+H16+H21+H26+H31+H41+H46+H51+H56+H61+H66+H71+H76+H81+H86+H91+H96)</f>
        <v>188</v>
      </c>
      <c r="I101" s="527" t="n">
        <f aca="false">SUM(I6+I11+I16+I21+I26+I31+I41+I46+I51+I56+I61+I66+I71+I76+I81+I86+I91+I96)</f>
        <v>189</v>
      </c>
      <c r="J101" s="527" t="n">
        <f aca="false">SUM(J6+J11+J16+J21+J26+J31+J41+J46+J51+J56+J61+J66+J71+J76+J81+J86+J91+J96)</f>
        <v>135</v>
      </c>
      <c r="K101" s="527" t="n">
        <f aca="false">SUM(K6+K11+K16+K21+K26+K31+K41+K46+K51+K56+K61+K66+K71+K76+K81+K86+K91+K96)</f>
        <v>167</v>
      </c>
      <c r="L101" s="527" t="n">
        <f aca="false">SUM(L6+L11+L16+L21+L26+L31+L41+L46+L51+L56+L61+L66+L71+L76+L81+L86+L91+L96)</f>
        <v>104</v>
      </c>
      <c r="M101" s="527" t="n">
        <f aca="false">SUM(M6+M11+M16+M21+M26+M31+M36+M41+M91)</f>
        <v>155</v>
      </c>
      <c r="N101" s="579" t="n">
        <f aca="false">SUM(N6+N11+N16+N21+N26+N31+N36+N41+N91)</f>
        <v>74</v>
      </c>
      <c r="O101" s="591" t="n">
        <f aca="false">SUM(O6+O11+O16+O21+O26+O31+O36+O41+O46+O51+O56+O61+O66+O71+O76+O81+O86+O91+O96)</f>
        <v>1581</v>
      </c>
    </row>
    <row r="102" customFormat="false" ht="20.25" hidden="false" customHeight="true" outlineLevel="0" collapsed="false">
      <c r="A102" s="573"/>
      <c r="B102" s="590" t="s">
        <v>7</v>
      </c>
      <c r="C102" s="527" t="n">
        <f aca="false">SUM(C7+C12+C17+C22+C27+C32+C42+C47+C52+C57+C62+C67+C72+C77+C82+C87+C92+C97)</f>
        <v>0</v>
      </c>
      <c r="D102" s="527" t="n">
        <f aca="false">SUM(D7+D12+D17+D22+D27+D32+D42+D47+D52+D57+D62+D67+D72+D77+D82+D87+D92+D97)</f>
        <v>0</v>
      </c>
      <c r="E102" s="527" t="n">
        <f aca="false">SUM(E7+E12+E17+E22+E27+E32+E42+E47+E52+E57+E62+E67+E72+E77+E82+E87+E92+E97)</f>
        <v>11</v>
      </c>
      <c r="F102" s="527" t="n">
        <f aca="false">SUM(F7+F12+F17+F22+F27+F32+F42+F47+F52+F57+F62+F67+F72+F77+F82+F87+F92+F97)</f>
        <v>3</v>
      </c>
      <c r="G102" s="527" t="n">
        <f aca="false">SUM(G7+G12+G17+G22+G27+G32+G42+G47+G52+G57+G62+G67+G72+G77+G82+G87+G92+G97)</f>
        <v>36</v>
      </c>
      <c r="H102" s="527" t="n">
        <f aca="false">SUM(H7+H12+H17+H22+H27+H32+H42+H47+H52+H57+H62+H67+H72+H77+H82+H87+H92+H97)</f>
        <v>1</v>
      </c>
      <c r="I102" s="527" t="n">
        <f aca="false">SUM(I7+I12+I17+I22+I27+I32+I42+I47+I52+I57+I62+I67+I72+I77+I82+I87+I92+I97)</f>
        <v>0</v>
      </c>
      <c r="J102" s="527" t="n">
        <f aca="false">SUM(J7+J12+J17+J22+J27+J32+J42+J47+J52+J57+J62+J67+J72+J77+J82+J87+J92+J97)</f>
        <v>0</v>
      </c>
      <c r="K102" s="527" t="n">
        <f aca="false">SUM(K7+K12+K17+K22+K27+K32+K42+K47+K52+K57+K62+K67+K72+K77+K82+K87+K92+K97)</f>
        <v>0</v>
      </c>
      <c r="L102" s="527" t="n">
        <f aca="false">SUM(L7+L12+L17+L22+L27+L32+L42+L47+L52+L57+L62+L67+L72+L77+L82+L87+L92+L97)</f>
        <v>1</v>
      </c>
      <c r="M102" s="527" t="n">
        <f aca="false">SUM(M7+M12+M17+M22+M27+M32+M37+M42+M92)</f>
        <v>0</v>
      </c>
      <c r="N102" s="579" t="n">
        <f aca="false">SUM(N7+N12+N17+N22+N27+N32+N37+N42+N92)</f>
        <v>1</v>
      </c>
      <c r="O102" s="591" t="n">
        <f aca="false">SUM(O7+O12+O17+O22+O27+O32+O37+O42+O47+O52+O57+O62+O67+O72+O77+O82+O87+O92+O97)</f>
        <v>53</v>
      </c>
    </row>
    <row r="103" customFormat="false" ht="20.25" hidden="false" customHeight="true" outlineLevel="0" collapsed="false">
      <c r="A103" s="592"/>
      <c r="B103" s="593" t="s">
        <v>9</v>
      </c>
      <c r="C103" s="594" t="n">
        <f aca="false">SUM(C8+C13+C18+C23+C28+C33+C43+C48+C53+C58+C63+C68+C73+C78+C83+C88+C93+C98)</f>
        <v>15</v>
      </c>
      <c r="D103" s="595" t="n">
        <f aca="false">SUM(D8+D13+D18+D23+D28+D33+D43+D48+D53+D58+D63+D68+D73+D78+D83+D88+D93+D98)</f>
        <v>23</v>
      </c>
      <c r="E103" s="595" t="n">
        <f aca="false">SUM(E8+E13+E18+E23+E28+E33+E43+E48+E53+E58+E63+E68+E73+E78+E83+E88+E93+E98)</f>
        <v>26</v>
      </c>
      <c r="F103" s="595" t="n">
        <f aca="false">SUM(F8+F13+F18+F23+F28+F33+F43+F48+F53+F58+F63+F68+F73+F78+F83+F88+F93+F98)</f>
        <v>7</v>
      </c>
      <c r="G103" s="595" t="n">
        <f aca="false">SUM(G8+G13+G18+G23+G28+G33+G43+G48+G53+G58+G63+G68+G73+G78+G83+G88+G93+G98)</f>
        <v>8</v>
      </c>
      <c r="H103" s="595" t="n">
        <f aca="false">SUM(H8+H13+H18+H23+H28+H33+H43+H48+H53+H58+H63+H68+H73+H78+H83+H88+H93+H98)</f>
        <v>30</v>
      </c>
      <c r="I103" s="595" t="n">
        <f aca="false">SUM(I8+I13+I18+I23+I28+I33+I43+I48+I53+I58+I63+I68+I73+I78+I83+I88+I93+I98)</f>
        <v>129</v>
      </c>
      <c r="J103" s="595" t="n">
        <f aca="false">SUM(J8+J13+J18+J23+J28+J33+J43+J48+J53+J58+J63+J68+J73+J78+J83+J88+J93+J98)</f>
        <v>26</v>
      </c>
      <c r="K103" s="595" t="n">
        <f aca="false">SUM(K8+K13+K18+K23+K28+K33+K43+K48+K53+K58+K63+K68+K73+K78+K83+K88+K93+K98)</f>
        <v>12</v>
      </c>
      <c r="L103" s="595" t="n">
        <f aca="false">SUM(L8+L13+L18+L23+L28+L33+L43+L48+L53+L58+L63+L68+L73+L78+L83+L88+L93+L98)</f>
        <v>2</v>
      </c>
      <c r="M103" s="596" t="n">
        <f aca="false">SUM(M8+M13+M18+M23+M28+M33+M38+M43+M93)</f>
        <v>71</v>
      </c>
      <c r="N103" s="593" t="n">
        <f aca="false">SUM(N8+N13+N18+N23+N28+N33+N38+N43+N93)</f>
        <v>41</v>
      </c>
      <c r="O103" s="597" t="n">
        <f aca="false">SUM(O8+O13+O18+O23+O28+O33+O38+O43+O48+O53+O58+O63+O68+O73+O78+O83+O88+O93+O98)</f>
        <v>390</v>
      </c>
    </row>
  </sheetData>
  <mergeCells count="21">
    <mergeCell ref="A4:A6"/>
    <mergeCell ref="A9:A11"/>
    <mergeCell ref="A14:A16"/>
    <mergeCell ref="A19:A21"/>
    <mergeCell ref="A24:A26"/>
    <mergeCell ref="A29:A31"/>
    <mergeCell ref="A34:A36"/>
    <mergeCell ref="A39:A41"/>
    <mergeCell ref="A44:A46"/>
    <mergeCell ref="A49:A51"/>
    <mergeCell ref="A57:A58"/>
    <mergeCell ref="A62:A63"/>
    <mergeCell ref="A67:A68"/>
    <mergeCell ref="A72:A73"/>
    <mergeCell ref="A77:A78"/>
    <mergeCell ref="A82:A83"/>
    <mergeCell ref="A87:A88"/>
    <mergeCell ref="A89:A91"/>
    <mergeCell ref="A94:A96"/>
    <mergeCell ref="A97:A98"/>
    <mergeCell ref="A99:A101"/>
  </mergeCells>
  <printOptions headings="false" gridLines="false" gridLinesSet="true" horizontalCentered="false" verticalCentered="false"/>
  <pageMargins left="0.459722222222222" right="0.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440</xdr:colOff>
                    <xdr:row>105</xdr:row>
                    <xdr:rowOff>9360</xdr:rowOff>
                  </from>
                  <to>
                    <xdr:col>4</xdr:col>
                    <xdr:colOff>708480</xdr:colOff>
                    <xdr:row>108</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0</xdr:colOff>
                    <xdr:row>105</xdr:row>
                    <xdr:rowOff>9360</xdr:rowOff>
                  </from>
                  <to>
                    <xdr:col>9</xdr:col>
                    <xdr:colOff>720</xdr:colOff>
                    <xdr:row>109</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O79" activeCellId="0" sqref="O79"/>
    </sheetView>
  </sheetViews>
  <sheetFormatPr defaultColWidth="8.96875" defaultRowHeight="13.5" zeroHeight="false" outlineLevelRow="0" outlineLevelCol="0"/>
  <cols>
    <col collapsed="false" customWidth="true" hidden="false" outlineLevel="0" max="1" min="1" style="0" width="13.62"/>
    <col collapsed="false" customWidth="false" hidden="false" outlineLevel="0" max="15" min="3" style="8" width="8.99"/>
  </cols>
  <sheetData>
    <row r="1" customFormat="false" ht="17.25" hidden="false" customHeight="false" outlineLevel="0" collapsed="false">
      <c r="B1" s="9" t="s">
        <v>108</v>
      </c>
      <c r="C1" s="11" t="s">
        <v>113</v>
      </c>
      <c r="D1" s="11"/>
      <c r="E1" s="11"/>
      <c r="F1" s="11"/>
      <c r="G1" s="11" t="s">
        <v>22</v>
      </c>
      <c r="H1" s="11"/>
    </row>
    <row r="2" customFormat="false" ht="14.25" hidden="false" customHeight="false" outlineLevel="0" collapsed="false"/>
    <row r="3" customFormat="false" ht="21" hidden="false" customHeight="true" outlineLevel="0" collapsed="false">
      <c r="A3" s="598" t="s">
        <v>104</v>
      </c>
      <c r="B3" s="599" t="s">
        <v>105</v>
      </c>
      <c r="C3" s="600" t="s">
        <v>24</v>
      </c>
      <c r="D3" s="601" t="s">
        <v>25</v>
      </c>
      <c r="E3" s="601" t="s">
        <v>26</v>
      </c>
      <c r="F3" s="601" t="s">
        <v>27</v>
      </c>
      <c r="G3" s="601" t="s">
        <v>28</v>
      </c>
      <c r="H3" s="601" t="s">
        <v>29</v>
      </c>
      <c r="I3" s="601" t="s">
        <v>30</v>
      </c>
      <c r="J3" s="601" t="s">
        <v>31</v>
      </c>
      <c r="K3" s="601" t="s">
        <v>32</v>
      </c>
      <c r="L3" s="601" t="s">
        <v>33</v>
      </c>
      <c r="M3" s="601" t="s">
        <v>34</v>
      </c>
      <c r="N3" s="602" t="s">
        <v>35</v>
      </c>
      <c r="O3" s="603" t="s">
        <v>73</v>
      </c>
    </row>
    <row r="4" customFormat="false" ht="20.25" hidden="false" customHeight="true" outlineLevel="0" collapsed="false">
      <c r="A4" s="604" t="s">
        <v>141</v>
      </c>
      <c r="B4" s="143" t="s">
        <v>107</v>
      </c>
      <c r="C4" s="542" t="n">
        <v>149</v>
      </c>
      <c r="D4" s="395" t="n">
        <v>143</v>
      </c>
      <c r="E4" s="395" t="n">
        <v>197</v>
      </c>
      <c r="F4" s="395" t="n">
        <v>201</v>
      </c>
      <c r="G4" s="395" t="n">
        <v>225</v>
      </c>
      <c r="H4" s="395" t="n">
        <v>369</v>
      </c>
      <c r="I4" s="395" t="n">
        <v>340</v>
      </c>
      <c r="J4" s="395" t="n">
        <v>169</v>
      </c>
      <c r="K4" s="395" t="n">
        <v>421</v>
      </c>
      <c r="L4" s="395" t="n">
        <v>384</v>
      </c>
      <c r="M4" s="395" t="n">
        <v>239</v>
      </c>
      <c r="N4" s="190" t="n">
        <v>261</v>
      </c>
      <c r="O4" s="605" t="n">
        <f aca="false">SUM(C4:N4)</f>
        <v>3098</v>
      </c>
    </row>
    <row r="5" customFormat="false" ht="20.25" hidden="false" customHeight="true" outlineLevel="0" collapsed="false">
      <c r="A5" s="604"/>
      <c r="B5" s="530" t="s">
        <v>3</v>
      </c>
      <c r="C5" s="531" t="n">
        <v>63</v>
      </c>
      <c r="D5" s="22" t="n">
        <v>69</v>
      </c>
      <c r="E5" s="22" t="n">
        <v>72</v>
      </c>
      <c r="F5" s="22" t="n">
        <v>89</v>
      </c>
      <c r="G5" s="22" t="n">
        <v>96</v>
      </c>
      <c r="H5" s="22" t="n">
        <v>128</v>
      </c>
      <c r="I5" s="22" t="n">
        <v>69</v>
      </c>
      <c r="J5" s="22" t="n">
        <v>60</v>
      </c>
      <c r="K5" s="22" t="n">
        <v>120</v>
      </c>
      <c r="L5" s="22" t="n">
        <v>103</v>
      </c>
      <c r="M5" s="22" t="n">
        <v>51</v>
      </c>
      <c r="N5" s="533" t="n">
        <v>81</v>
      </c>
      <c r="O5" s="606" t="n">
        <f aca="false">SUM(C5:N5)</f>
        <v>1001</v>
      </c>
    </row>
    <row r="6" customFormat="false" ht="20.25" hidden="false" customHeight="true" outlineLevel="0" collapsed="false">
      <c r="A6" s="604"/>
      <c r="B6" s="530" t="s">
        <v>5</v>
      </c>
      <c r="C6" s="531" t="n">
        <v>73</v>
      </c>
      <c r="D6" s="22" t="n">
        <v>69</v>
      </c>
      <c r="E6" s="22" t="n">
        <v>65</v>
      </c>
      <c r="F6" s="22" t="n">
        <v>99</v>
      </c>
      <c r="G6" s="22" t="n">
        <v>111</v>
      </c>
      <c r="H6" s="22" t="n">
        <v>117</v>
      </c>
      <c r="I6" s="22" t="n">
        <v>146</v>
      </c>
      <c r="J6" s="22" t="n">
        <v>76</v>
      </c>
      <c r="K6" s="22" t="n">
        <v>199</v>
      </c>
      <c r="L6" s="22" t="n">
        <v>158</v>
      </c>
      <c r="M6" s="22" t="n">
        <v>106</v>
      </c>
      <c r="N6" s="533" t="n">
        <v>136</v>
      </c>
      <c r="O6" s="606" t="n">
        <f aca="false">SUM(C6:N6)</f>
        <v>1355</v>
      </c>
    </row>
    <row r="7" customFormat="false" ht="20.25" hidden="false" customHeight="true" outlineLevel="0" collapsed="false">
      <c r="A7" s="607"/>
      <c r="B7" s="530" t="s">
        <v>7</v>
      </c>
      <c r="C7" s="531" t="n">
        <v>0</v>
      </c>
      <c r="D7" s="22" t="n">
        <v>0</v>
      </c>
      <c r="E7" s="22" t="n">
        <v>0</v>
      </c>
      <c r="F7" s="22" t="n">
        <v>0</v>
      </c>
      <c r="G7" s="22" t="n">
        <v>6</v>
      </c>
      <c r="H7" s="22" t="n">
        <v>6</v>
      </c>
      <c r="I7" s="22" t="n">
        <v>0</v>
      </c>
      <c r="J7" s="22" t="n">
        <v>1</v>
      </c>
      <c r="K7" s="22" t="n">
        <v>0</v>
      </c>
      <c r="L7" s="22" t="n">
        <v>1</v>
      </c>
      <c r="M7" s="22" t="n">
        <v>0</v>
      </c>
      <c r="N7" s="533" t="n">
        <v>1</v>
      </c>
      <c r="O7" s="606" t="n">
        <f aca="false">SUM(C7:N7)</f>
        <v>15</v>
      </c>
    </row>
    <row r="8" customFormat="false" ht="20.25" hidden="false" customHeight="true" outlineLevel="0" collapsed="false">
      <c r="A8" s="607"/>
      <c r="B8" s="543" t="s">
        <v>9</v>
      </c>
      <c r="C8" s="544" t="n">
        <v>13</v>
      </c>
      <c r="D8" s="29" t="n">
        <v>5</v>
      </c>
      <c r="E8" s="29" t="n">
        <v>60</v>
      </c>
      <c r="F8" s="29" t="n">
        <v>13</v>
      </c>
      <c r="G8" s="29" t="n">
        <v>12</v>
      </c>
      <c r="H8" s="29" t="n">
        <v>118</v>
      </c>
      <c r="I8" s="29" t="n">
        <v>125</v>
      </c>
      <c r="J8" s="29" t="n">
        <v>32</v>
      </c>
      <c r="K8" s="29" t="n">
        <v>102</v>
      </c>
      <c r="L8" s="29" t="n">
        <v>122</v>
      </c>
      <c r="M8" s="29" t="n">
        <v>82</v>
      </c>
      <c r="N8" s="117" t="n">
        <v>43</v>
      </c>
      <c r="O8" s="606" t="n">
        <f aca="false">SUM(C8:N8)</f>
        <v>727</v>
      </c>
    </row>
    <row r="9" customFormat="false" ht="20.25" hidden="false" customHeight="true" outlineLevel="0" collapsed="false">
      <c r="A9" s="608" t="s">
        <v>142</v>
      </c>
      <c r="B9" s="524" t="s">
        <v>107</v>
      </c>
      <c r="C9" s="525" t="n">
        <v>28</v>
      </c>
      <c r="D9" s="526" t="n">
        <v>12</v>
      </c>
      <c r="E9" s="526" t="n">
        <v>8</v>
      </c>
      <c r="F9" s="526" t="n">
        <v>15</v>
      </c>
      <c r="G9" s="526" t="n">
        <v>11</v>
      </c>
      <c r="H9" s="526" t="n">
        <v>16</v>
      </c>
      <c r="I9" s="526" t="n">
        <v>5</v>
      </c>
      <c r="J9" s="526" t="n">
        <v>6</v>
      </c>
      <c r="K9" s="526" t="n">
        <v>23</v>
      </c>
      <c r="L9" s="526" t="n">
        <v>17</v>
      </c>
      <c r="M9" s="526" t="n">
        <v>16</v>
      </c>
      <c r="N9" s="528" t="n">
        <v>10</v>
      </c>
      <c r="O9" s="605" t="n">
        <f aca="false">SUM(C9:N9)</f>
        <v>167</v>
      </c>
    </row>
    <row r="10" customFormat="false" ht="20.25" hidden="false" customHeight="true" outlineLevel="0" collapsed="false">
      <c r="A10" s="608"/>
      <c r="B10" s="530" t="s">
        <v>3</v>
      </c>
      <c r="C10" s="531" t="n">
        <v>8</v>
      </c>
      <c r="D10" s="22" t="n">
        <v>10</v>
      </c>
      <c r="E10" s="22" t="n">
        <v>8</v>
      </c>
      <c r="F10" s="22" t="n">
        <v>15</v>
      </c>
      <c r="G10" s="22" t="n">
        <v>10</v>
      </c>
      <c r="H10" s="22" t="n">
        <v>16</v>
      </c>
      <c r="I10" s="22" t="n">
        <v>5</v>
      </c>
      <c r="J10" s="22" t="n">
        <v>6</v>
      </c>
      <c r="K10" s="22" t="n">
        <v>4</v>
      </c>
      <c r="L10" s="22" t="n">
        <v>15</v>
      </c>
      <c r="M10" s="22" t="n">
        <v>15</v>
      </c>
      <c r="N10" s="533" t="n">
        <v>10</v>
      </c>
      <c r="O10" s="606" t="n">
        <f aca="false">SUM(C10:N10)</f>
        <v>122</v>
      </c>
    </row>
    <row r="11" customFormat="false" ht="20.25" hidden="false" customHeight="true" outlineLevel="0" collapsed="false">
      <c r="A11" s="608"/>
      <c r="B11" s="530" t="s">
        <v>5</v>
      </c>
      <c r="C11" s="531" t="n">
        <v>20</v>
      </c>
      <c r="D11" s="22" t="n">
        <v>0</v>
      </c>
      <c r="E11" s="22" t="n">
        <v>0</v>
      </c>
      <c r="F11" s="22" t="n">
        <v>0</v>
      </c>
      <c r="G11" s="22" t="n">
        <v>0</v>
      </c>
      <c r="H11" s="22" t="n">
        <v>0</v>
      </c>
      <c r="I11" s="22" t="n">
        <v>0</v>
      </c>
      <c r="J11" s="22" t="n">
        <v>0</v>
      </c>
      <c r="K11" s="22" t="n">
        <v>19</v>
      </c>
      <c r="L11" s="22" t="n">
        <v>1</v>
      </c>
      <c r="M11" s="22" t="n">
        <v>0</v>
      </c>
      <c r="N11" s="533" t="n">
        <v>0</v>
      </c>
      <c r="O11" s="606" t="n">
        <f aca="false">SUM(C11:N11)</f>
        <v>40</v>
      </c>
    </row>
    <row r="12" customFormat="false" ht="20.25" hidden="false" customHeight="true" outlineLevel="0" collapsed="false">
      <c r="A12" s="607"/>
      <c r="B12" s="530" t="s">
        <v>7</v>
      </c>
      <c r="C12" s="531" t="n">
        <v>0</v>
      </c>
      <c r="D12" s="22" t="n">
        <v>2</v>
      </c>
      <c r="E12" s="22" t="n">
        <v>0</v>
      </c>
      <c r="F12" s="22" t="n">
        <v>0</v>
      </c>
      <c r="G12" s="22" t="n">
        <v>0</v>
      </c>
      <c r="H12" s="22" t="n">
        <v>0</v>
      </c>
      <c r="I12" s="22" t="n">
        <v>0</v>
      </c>
      <c r="J12" s="22" t="n">
        <v>0</v>
      </c>
      <c r="K12" s="22" t="n">
        <v>0</v>
      </c>
      <c r="L12" s="22" t="n">
        <v>0</v>
      </c>
      <c r="M12" s="22" t="n">
        <v>0</v>
      </c>
      <c r="N12" s="533" t="n">
        <v>0</v>
      </c>
      <c r="O12" s="606" t="n">
        <f aca="false">SUM(C12:N12)</f>
        <v>2</v>
      </c>
    </row>
    <row r="13" customFormat="false" ht="20.25" hidden="false" customHeight="true" outlineLevel="0" collapsed="false">
      <c r="A13" s="609"/>
      <c r="B13" s="537" t="s">
        <v>9</v>
      </c>
      <c r="C13" s="538" t="n">
        <v>0</v>
      </c>
      <c r="D13" s="539" t="n">
        <v>0</v>
      </c>
      <c r="E13" s="539" t="n">
        <v>0</v>
      </c>
      <c r="F13" s="539" t="n">
        <v>0</v>
      </c>
      <c r="G13" s="539" t="n">
        <v>1</v>
      </c>
      <c r="H13" s="539" t="n">
        <v>0</v>
      </c>
      <c r="I13" s="539" t="n">
        <v>0</v>
      </c>
      <c r="J13" s="539" t="n">
        <v>0</v>
      </c>
      <c r="K13" s="539" t="n">
        <v>0</v>
      </c>
      <c r="L13" s="539" t="n">
        <v>1</v>
      </c>
      <c r="M13" s="539" t="n">
        <v>1</v>
      </c>
      <c r="N13" s="541" t="n">
        <v>0</v>
      </c>
      <c r="O13" s="606" t="n">
        <f aca="false">SUM(C13:N13)</f>
        <v>3</v>
      </c>
    </row>
    <row r="14" customFormat="false" ht="20.25" hidden="false" customHeight="true" outlineLevel="0" collapsed="false">
      <c r="A14" s="604" t="s">
        <v>143</v>
      </c>
      <c r="B14" s="143" t="s">
        <v>107</v>
      </c>
      <c r="C14" s="542" t="n">
        <v>13</v>
      </c>
      <c r="D14" s="395" t="n">
        <v>15</v>
      </c>
      <c r="E14" s="395" t="n">
        <v>8</v>
      </c>
      <c r="F14" s="395" t="n">
        <v>24</v>
      </c>
      <c r="G14" s="395" t="n">
        <v>8</v>
      </c>
      <c r="H14" s="395" t="n">
        <v>20</v>
      </c>
      <c r="I14" s="395" t="n">
        <v>28</v>
      </c>
      <c r="J14" s="395" t="n">
        <v>17</v>
      </c>
      <c r="K14" s="395" t="n">
        <v>9</v>
      </c>
      <c r="L14" s="395" t="n">
        <v>52</v>
      </c>
      <c r="M14" s="395" t="n">
        <v>11</v>
      </c>
      <c r="N14" s="190" t="n">
        <v>15</v>
      </c>
      <c r="O14" s="605" t="n">
        <f aca="false">SUM(C14:N14)</f>
        <v>220</v>
      </c>
    </row>
    <row r="15" customFormat="false" ht="20.25" hidden="false" customHeight="true" outlineLevel="0" collapsed="false">
      <c r="A15" s="604"/>
      <c r="B15" s="530" t="s">
        <v>3</v>
      </c>
      <c r="C15" s="531" t="n">
        <v>13</v>
      </c>
      <c r="D15" s="22" t="n">
        <v>15</v>
      </c>
      <c r="E15" s="22" t="n">
        <v>8</v>
      </c>
      <c r="F15" s="22" t="n">
        <v>23</v>
      </c>
      <c r="G15" s="22" t="n">
        <v>7</v>
      </c>
      <c r="H15" s="22" t="n">
        <v>8</v>
      </c>
      <c r="I15" s="22" t="n">
        <v>12</v>
      </c>
      <c r="J15" s="22" t="n">
        <v>16</v>
      </c>
      <c r="K15" s="22" t="n">
        <v>9</v>
      </c>
      <c r="L15" s="22" t="n">
        <v>15</v>
      </c>
      <c r="M15" s="22" t="n">
        <v>11</v>
      </c>
      <c r="N15" s="533" t="n">
        <v>10</v>
      </c>
      <c r="O15" s="606" t="n">
        <f aca="false">SUM(C15:N15)</f>
        <v>147</v>
      </c>
    </row>
    <row r="16" customFormat="false" ht="20.25" hidden="false" customHeight="true" outlineLevel="0" collapsed="false">
      <c r="A16" s="604"/>
      <c r="B16" s="530" t="s">
        <v>5</v>
      </c>
      <c r="C16" s="531" t="n">
        <v>0</v>
      </c>
      <c r="D16" s="22" t="n">
        <v>0</v>
      </c>
      <c r="E16" s="22" t="n">
        <v>0</v>
      </c>
      <c r="F16" s="22" t="n">
        <v>0</v>
      </c>
      <c r="G16" s="22" t="n">
        <v>0</v>
      </c>
      <c r="H16" s="22" t="n">
        <v>12</v>
      </c>
      <c r="I16" s="22" t="n">
        <v>16</v>
      </c>
      <c r="J16" s="22" t="n">
        <v>0</v>
      </c>
      <c r="K16" s="22" t="n">
        <v>0</v>
      </c>
      <c r="L16" s="22" t="n">
        <v>36</v>
      </c>
      <c r="M16" s="22" t="n">
        <v>0</v>
      </c>
      <c r="N16" s="533" t="n">
        <v>4</v>
      </c>
      <c r="O16" s="606" t="n">
        <f aca="false">SUM(C16:N16)</f>
        <v>68</v>
      </c>
    </row>
    <row r="17" customFormat="false" ht="20.25" hidden="false" customHeight="true" outlineLevel="0" collapsed="false">
      <c r="A17" s="607"/>
      <c r="B17" s="530" t="s">
        <v>7</v>
      </c>
      <c r="C17" s="531" t="n">
        <v>0</v>
      </c>
      <c r="D17" s="22" t="n">
        <v>0</v>
      </c>
      <c r="E17" s="22" t="n">
        <v>0</v>
      </c>
      <c r="F17" s="22" t="n">
        <v>0</v>
      </c>
      <c r="G17" s="22" t="n">
        <v>0</v>
      </c>
      <c r="H17" s="22" t="n">
        <v>0</v>
      </c>
      <c r="I17" s="22" t="n">
        <v>0</v>
      </c>
      <c r="J17" s="22" t="n">
        <v>0</v>
      </c>
      <c r="K17" s="22" t="n">
        <v>0</v>
      </c>
      <c r="L17" s="22" t="n">
        <v>0</v>
      </c>
      <c r="M17" s="22" t="n">
        <v>0</v>
      </c>
      <c r="N17" s="533" t="n">
        <v>0</v>
      </c>
      <c r="O17" s="606" t="n">
        <f aca="false">SUM(C17:N17)</f>
        <v>0</v>
      </c>
    </row>
    <row r="18" customFormat="false" ht="20.25" hidden="false" customHeight="true" outlineLevel="0" collapsed="false">
      <c r="A18" s="609"/>
      <c r="B18" s="537" t="s">
        <v>9</v>
      </c>
      <c r="C18" s="538" t="n">
        <v>0</v>
      </c>
      <c r="D18" s="539" t="n">
        <v>0</v>
      </c>
      <c r="E18" s="539" t="n">
        <v>0</v>
      </c>
      <c r="F18" s="539" t="n">
        <v>1</v>
      </c>
      <c r="G18" s="539" t="n">
        <v>1</v>
      </c>
      <c r="H18" s="539" t="n">
        <v>0</v>
      </c>
      <c r="I18" s="539" t="n">
        <v>0</v>
      </c>
      <c r="J18" s="539" t="n">
        <v>1</v>
      </c>
      <c r="K18" s="539" t="n">
        <v>0</v>
      </c>
      <c r="L18" s="539" t="n">
        <v>1</v>
      </c>
      <c r="M18" s="539" t="n">
        <v>0</v>
      </c>
      <c r="N18" s="541" t="n">
        <v>1</v>
      </c>
      <c r="O18" s="606" t="n">
        <f aca="false">SUM(C18:N18)</f>
        <v>5</v>
      </c>
    </row>
    <row r="19" customFormat="false" ht="20.25" hidden="false" customHeight="true" outlineLevel="0" collapsed="false">
      <c r="A19" s="604" t="s">
        <v>144</v>
      </c>
      <c r="B19" s="143" t="s">
        <v>107</v>
      </c>
      <c r="C19" s="542" t="n">
        <v>6</v>
      </c>
      <c r="D19" s="395" t="n">
        <v>4</v>
      </c>
      <c r="E19" s="395" t="n">
        <v>11</v>
      </c>
      <c r="F19" s="395" t="n">
        <v>6</v>
      </c>
      <c r="G19" s="395" t="n">
        <v>12</v>
      </c>
      <c r="H19" s="395" t="n">
        <v>6</v>
      </c>
      <c r="I19" s="395" t="n">
        <v>8</v>
      </c>
      <c r="J19" s="395" t="n">
        <v>4</v>
      </c>
      <c r="K19" s="395" t="n">
        <v>1</v>
      </c>
      <c r="L19" s="395" t="n">
        <v>12</v>
      </c>
      <c r="M19" s="395" t="n">
        <v>4</v>
      </c>
      <c r="N19" s="190" t="n">
        <v>9</v>
      </c>
      <c r="O19" s="605" t="n">
        <f aca="false">SUM(C19:N19)</f>
        <v>83</v>
      </c>
    </row>
    <row r="20" customFormat="false" ht="20.25" hidden="false" customHeight="true" outlineLevel="0" collapsed="false">
      <c r="A20" s="604"/>
      <c r="B20" s="530" t="s">
        <v>3</v>
      </c>
      <c r="C20" s="531" t="n">
        <v>5</v>
      </c>
      <c r="D20" s="22" t="n">
        <v>4</v>
      </c>
      <c r="E20" s="22" t="n">
        <v>5</v>
      </c>
      <c r="F20" s="22" t="n">
        <v>6</v>
      </c>
      <c r="G20" s="22" t="n">
        <v>12</v>
      </c>
      <c r="H20" s="22" t="n">
        <v>6</v>
      </c>
      <c r="I20" s="22" t="n">
        <v>8</v>
      </c>
      <c r="J20" s="22" t="n">
        <v>4</v>
      </c>
      <c r="K20" s="22" t="n">
        <v>1</v>
      </c>
      <c r="L20" s="22" t="n">
        <v>12</v>
      </c>
      <c r="M20" s="22" t="n">
        <v>4</v>
      </c>
      <c r="N20" s="533" t="n">
        <v>3</v>
      </c>
      <c r="O20" s="606" t="n">
        <f aca="false">SUM(C20:N20)</f>
        <v>70</v>
      </c>
    </row>
    <row r="21" customFormat="false" ht="20.25" hidden="false" customHeight="true" outlineLevel="0" collapsed="false">
      <c r="A21" s="604"/>
      <c r="B21" s="530" t="s">
        <v>5</v>
      </c>
      <c r="C21" s="531" t="n">
        <v>0</v>
      </c>
      <c r="D21" s="22" t="n">
        <v>0</v>
      </c>
      <c r="E21" s="22" t="n">
        <v>6</v>
      </c>
      <c r="F21" s="22" t="n">
        <v>0</v>
      </c>
      <c r="G21" s="22" t="n">
        <v>0</v>
      </c>
      <c r="H21" s="22" t="n">
        <v>0</v>
      </c>
      <c r="I21" s="22" t="n">
        <v>0</v>
      </c>
      <c r="J21" s="22" t="n">
        <v>0</v>
      </c>
      <c r="K21" s="22" t="n">
        <v>0</v>
      </c>
      <c r="L21" s="22" t="n">
        <v>0</v>
      </c>
      <c r="M21" s="22" t="n">
        <v>0</v>
      </c>
      <c r="N21" s="533" t="n">
        <v>6</v>
      </c>
      <c r="O21" s="606" t="n">
        <f aca="false">SUM(C21:N21)</f>
        <v>12</v>
      </c>
    </row>
    <row r="22" customFormat="false" ht="20.25" hidden="false" customHeight="true" outlineLevel="0" collapsed="false">
      <c r="A22" s="607"/>
      <c r="B22" s="530" t="s">
        <v>7</v>
      </c>
      <c r="C22" s="531" t="n">
        <v>0</v>
      </c>
      <c r="D22" s="22" t="n">
        <v>0</v>
      </c>
      <c r="E22" s="22" t="n">
        <v>0</v>
      </c>
      <c r="F22" s="22" t="n">
        <v>0</v>
      </c>
      <c r="G22" s="22" t="n">
        <v>0</v>
      </c>
      <c r="H22" s="22" t="n">
        <v>0</v>
      </c>
      <c r="I22" s="22" t="n">
        <v>0</v>
      </c>
      <c r="J22" s="22" t="n">
        <v>0</v>
      </c>
      <c r="K22" s="22" t="n">
        <v>0</v>
      </c>
      <c r="L22" s="22" t="n">
        <v>0</v>
      </c>
      <c r="M22" s="22" t="n">
        <v>0</v>
      </c>
      <c r="N22" s="533" t="n">
        <v>0</v>
      </c>
      <c r="O22" s="606" t="n">
        <f aca="false">SUM(C22:N22)</f>
        <v>0</v>
      </c>
    </row>
    <row r="23" customFormat="false" ht="20.25" hidden="false" customHeight="true" outlineLevel="0" collapsed="false">
      <c r="A23" s="607"/>
      <c r="B23" s="537" t="s">
        <v>9</v>
      </c>
      <c r="C23" s="538" t="n">
        <v>1</v>
      </c>
      <c r="D23" s="539" t="n">
        <v>0</v>
      </c>
      <c r="E23" s="539" t="n">
        <v>0</v>
      </c>
      <c r="F23" s="539" t="n">
        <v>0</v>
      </c>
      <c r="G23" s="539" t="n">
        <v>0</v>
      </c>
      <c r="H23" s="539" t="n">
        <v>0</v>
      </c>
      <c r="I23" s="539" t="n">
        <v>0</v>
      </c>
      <c r="J23" s="539" t="n">
        <v>0</v>
      </c>
      <c r="K23" s="539" t="n">
        <v>0</v>
      </c>
      <c r="L23" s="539" t="n">
        <v>0</v>
      </c>
      <c r="M23" s="539" t="n">
        <v>0</v>
      </c>
      <c r="N23" s="541" t="n">
        <v>0</v>
      </c>
      <c r="O23" s="610" t="n">
        <f aca="false">SUM(C23:N23)</f>
        <v>1</v>
      </c>
    </row>
    <row r="24" customFormat="false" ht="20.25" hidden="false" customHeight="true" outlineLevel="0" collapsed="false">
      <c r="A24" s="608" t="s">
        <v>145</v>
      </c>
      <c r="B24" s="143" t="s">
        <v>107</v>
      </c>
      <c r="C24" s="542" t="n">
        <v>17</v>
      </c>
      <c r="D24" s="395" t="n">
        <v>7</v>
      </c>
      <c r="E24" s="395" t="n">
        <v>21</v>
      </c>
      <c r="F24" s="395" t="n">
        <v>8</v>
      </c>
      <c r="G24" s="395" t="n">
        <v>18</v>
      </c>
      <c r="H24" s="395" t="n">
        <v>24</v>
      </c>
      <c r="I24" s="395" t="n">
        <v>17</v>
      </c>
      <c r="J24" s="395" t="n">
        <v>15</v>
      </c>
      <c r="K24" s="395" t="n">
        <v>12</v>
      </c>
      <c r="L24" s="395" t="n">
        <v>16</v>
      </c>
      <c r="M24" s="395" t="n">
        <v>6</v>
      </c>
      <c r="N24" s="190" t="n">
        <v>6</v>
      </c>
      <c r="O24" s="611" t="n">
        <f aca="false">SUM(C24:N24)</f>
        <v>167</v>
      </c>
    </row>
    <row r="25" customFormat="false" ht="20.25" hidden="false" customHeight="true" outlineLevel="0" collapsed="false">
      <c r="A25" s="608"/>
      <c r="B25" s="530" t="s">
        <v>3</v>
      </c>
      <c r="C25" s="531" t="n">
        <v>17</v>
      </c>
      <c r="D25" s="22" t="n">
        <v>5</v>
      </c>
      <c r="E25" s="22" t="n">
        <v>11</v>
      </c>
      <c r="F25" s="22" t="n">
        <v>6</v>
      </c>
      <c r="G25" s="22" t="n">
        <v>6</v>
      </c>
      <c r="H25" s="22" t="n">
        <v>18</v>
      </c>
      <c r="I25" s="22" t="n">
        <v>12</v>
      </c>
      <c r="J25" s="22" t="n">
        <v>9</v>
      </c>
      <c r="K25" s="22" t="n">
        <v>5</v>
      </c>
      <c r="L25" s="22" t="n">
        <v>7</v>
      </c>
      <c r="M25" s="22" t="n">
        <v>6</v>
      </c>
      <c r="N25" s="533" t="n">
        <v>6</v>
      </c>
      <c r="O25" s="606" t="n">
        <f aca="false">SUM(C25:N25)</f>
        <v>108</v>
      </c>
    </row>
    <row r="26" customFormat="false" ht="20.25" hidden="false" customHeight="true" outlineLevel="0" collapsed="false">
      <c r="A26" s="608"/>
      <c r="B26" s="530" t="s">
        <v>5</v>
      </c>
      <c r="C26" s="531" t="n">
        <v>0</v>
      </c>
      <c r="D26" s="22" t="n">
        <v>1</v>
      </c>
      <c r="E26" s="22" t="n">
        <v>10</v>
      </c>
      <c r="F26" s="22" t="n">
        <v>2</v>
      </c>
      <c r="G26" s="22" t="n">
        <v>10</v>
      </c>
      <c r="H26" s="22" t="n">
        <v>6</v>
      </c>
      <c r="I26" s="22" t="n">
        <v>5</v>
      </c>
      <c r="J26" s="22" t="n">
        <v>6</v>
      </c>
      <c r="K26" s="22" t="n">
        <v>7</v>
      </c>
      <c r="L26" s="22" t="n">
        <v>8</v>
      </c>
      <c r="M26" s="22" t="n">
        <v>0</v>
      </c>
      <c r="N26" s="533" t="n">
        <v>0</v>
      </c>
      <c r="O26" s="606" t="n">
        <f aca="false">SUM(C26:N26)</f>
        <v>55</v>
      </c>
    </row>
    <row r="27" customFormat="false" ht="20.25" hidden="false" customHeight="true" outlineLevel="0" collapsed="false">
      <c r="A27" s="607"/>
      <c r="B27" s="530" t="s">
        <v>7</v>
      </c>
      <c r="C27" s="531" t="n">
        <v>0</v>
      </c>
      <c r="D27" s="22" t="n">
        <v>0</v>
      </c>
      <c r="E27" s="22" t="n">
        <v>0</v>
      </c>
      <c r="F27" s="22" t="n">
        <v>0</v>
      </c>
      <c r="G27" s="22" t="n">
        <v>0</v>
      </c>
      <c r="H27" s="22" t="n">
        <v>0</v>
      </c>
      <c r="I27" s="22" t="n">
        <v>0</v>
      </c>
      <c r="J27" s="22" t="n">
        <v>0</v>
      </c>
      <c r="K27" s="22" t="n">
        <v>0</v>
      </c>
      <c r="L27" s="22" t="n">
        <v>0</v>
      </c>
      <c r="M27" s="22" t="n">
        <v>0</v>
      </c>
      <c r="N27" s="533" t="n">
        <v>0</v>
      </c>
      <c r="O27" s="606" t="n">
        <f aca="false">SUM(C27:N27)</f>
        <v>0</v>
      </c>
    </row>
    <row r="28" customFormat="false" ht="20.25" hidden="false" customHeight="true" outlineLevel="0" collapsed="false">
      <c r="A28" s="607"/>
      <c r="B28" s="543" t="s">
        <v>9</v>
      </c>
      <c r="C28" s="544" t="n">
        <v>0</v>
      </c>
      <c r="D28" s="29" t="n">
        <v>1</v>
      </c>
      <c r="E28" s="29" t="n">
        <v>0</v>
      </c>
      <c r="F28" s="29" t="n">
        <v>0</v>
      </c>
      <c r="G28" s="29" t="n">
        <v>2</v>
      </c>
      <c r="H28" s="29" t="n">
        <v>0</v>
      </c>
      <c r="I28" s="29" t="n">
        <v>0</v>
      </c>
      <c r="J28" s="29" t="n">
        <v>0</v>
      </c>
      <c r="K28" s="29" t="n">
        <v>0</v>
      </c>
      <c r="L28" s="29" t="n">
        <v>1</v>
      </c>
      <c r="M28" s="29" t="n">
        <v>0</v>
      </c>
      <c r="N28" s="117" t="n">
        <v>0</v>
      </c>
      <c r="O28" s="610" t="n">
        <f aca="false">SUM(C28:N28)</f>
        <v>4</v>
      </c>
    </row>
    <row r="29" customFormat="false" ht="20.25" hidden="false" customHeight="true" outlineLevel="0" collapsed="false">
      <c r="A29" s="608" t="s">
        <v>146</v>
      </c>
      <c r="B29" s="524" t="s">
        <v>107</v>
      </c>
      <c r="C29" s="525" t="n">
        <v>8</v>
      </c>
      <c r="D29" s="526" t="n">
        <v>10</v>
      </c>
      <c r="E29" s="526" t="n">
        <v>5</v>
      </c>
      <c r="F29" s="526" t="n">
        <v>11</v>
      </c>
      <c r="G29" s="526" t="n">
        <v>5</v>
      </c>
      <c r="H29" s="526" t="n">
        <v>7</v>
      </c>
      <c r="I29" s="526" t="n">
        <v>6</v>
      </c>
      <c r="J29" s="526" t="n">
        <v>19</v>
      </c>
      <c r="K29" s="526" t="n">
        <v>14</v>
      </c>
      <c r="L29" s="526" t="n">
        <v>8</v>
      </c>
      <c r="M29" s="526"/>
      <c r="N29" s="528"/>
      <c r="O29" s="605" t="n">
        <f aca="false">SUM(C29:N29)</f>
        <v>93</v>
      </c>
    </row>
    <row r="30" customFormat="false" ht="20.25" hidden="false" customHeight="true" outlineLevel="0" collapsed="false">
      <c r="A30" s="612" t="s">
        <v>147</v>
      </c>
      <c r="B30" s="530" t="s">
        <v>3</v>
      </c>
      <c r="C30" s="531" t="n">
        <v>8</v>
      </c>
      <c r="D30" s="22" t="n">
        <v>10</v>
      </c>
      <c r="E30" s="22" t="n">
        <v>4</v>
      </c>
      <c r="F30" s="22" t="n">
        <v>11</v>
      </c>
      <c r="G30" s="22" t="n">
        <v>5</v>
      </c>
      <c r="H30" s="22" t="n">
        <v>7</v>
      </c>
      <c r="I30" s="22" t="n">
        <v>5</v>
      </c>
      <c r="J30" s="22" t="n">
        <v>3</v>
      </c>
      <c r="K30" s="22" t="n">
        <v>4</v>
      </c>
      <c r="L30" s="22" t="n">
        <v>8</v>
      </c>
      <c r="M30" s="22"/>
      <c r="N30" s="533"/>
      <c r="O30" s="606" t="n">
        <f aca="false">SUM(C30:N30)</f>
        <v>65</v>
      </c>
    </row>
    <row r="31" customFormat="false" ht="20.25" hidden="false" customHeight="true" outlineLevel="0" collapsed="false">
      <c r="A31" s="613" t="s">
        <v>148</v>
      </c>
      <c r="B31" s="530" t="s">
        <v>5</v>
      </c>
      <c r="C31" s="531" t="n">
        <v>0</v>
      </c>
      <c r="D31" s="22" t="n">
        <v>0</v>
      </c>
      <c r="E31" s="22" t="n">
        <v>0</v>
      </c>
      <c r="F31" s="22" t="n">
        <v>0</v>
      </c>
      <c r="G31" s="22" t="n">
        <v>0</v>
      </c>
      <c r="H31" s="22" t="n">
        <v>0</v>
      </c>
      <c r="I31" s="22" t="n">
        <v>0</v>
      </c>
      <c r="J31" s="22" t="n">
        <v>16</v>
      </c>
      <c r="K31" s="22" t="n">
        <v>10</v>
      </c>
      <c r="L31" s="22" t="n">
        <v>0</v>
      </c>
      <c r="M31" s="22"/>
      <c r="N31" s="533"/>
      <c r="O31" s="606" t="n">
        <f aca="false">SUM(C31:N31)</f>
        <v>26</v>
      </c>
    </row>
    <row r="32" customFormat="false" ht="20.25" hidden="false" customHeight="true" outlineLevel="0" collapsed="false">
      <c r="A32" s="612" t="s">
        <v>141</v>
      </c>
      <c r="B32" s="530" t="s">
        <v>7</v>
      </c>
      <c r="C32" s="531" t="n">
        <v>0</v>
      </c>
      <c r="D32" s="22" t="n">
        <v>0</v>
      </c>
      <c r="E32" s="22" t="n">
        <v>0</v>
      </c>
      <c r="F32" s="22" t="n">
        <v>0</v>
      </c>
      <c r="G32" s="22" t="n">
        <v>0</v>
      </c>
      <c r="H32" s="22" t="n">
        <v>0</v>
      </c>
      <c r="I32" s="22" t="n">
        <v>0</v>
      </c>
      <c r="J32" s="22" t="n">
        <v>0</v>
      </c>
      <c r="K32" s="22" t="n">
        <v>0</v>
      </c>
      <c r="L32" s="22" t="n">
        <v>0</v>
      </c>
      <c r="M32" s="22"/>
      <c r="N32" s="533"/>
      <c r="O32" s="606" t="n">
        <f aca="false">SUM(C32:N32)</f>
        <v>0</v>
      </c>
    </row>
    <row r="33" customFormat="false" ht="20.25" hidden="false" customHeight="true" outlineLevel="0" collapsed="false">
      <c r="A33" s="614"/>
      <c r="B33" s="537" t="s">
        <v>9</v>
      </c>
      <c r="C33" s="538" t="n">
        <v>0</v>
      </c>
      <c r="D33" s="539" t="n">
        <v>0</v>
      </c>
      <c r="E33" s="539" t="n">
        <v>1</v>
      </c>
      <c r="F33" s="539" t="n">
        <v>0</v>
      </c>
      <c r="G33" s="539" t="n">
        <v>0</v>
      </c>
      <c r="H33" s="539" t="n">
        <v>0</v>
      </c>
      <c r="I33" s="539" t="n">
        <v>1</v>
      </c>
      <c r="J33" s="539" t="n">
        <v>0</v>
      </c>
      <c r="K33" s="539" t="n">
        <v>0</v>
      </c>
      <c r="L33" s="539" t="n">
        <v>0</v>
      </c>
      <c r="M33" s="539"/>
      <c r="N33" s="541"/>
      <c r="O33" s="610" t="n">
        <f aca="false">SUM(C33:N33)</f>
        <v>2</v>
      </c>
    </row>
    <row r="34" customFormat="false" ht="20.25" hidden="false" customHeight="true" outlineLevel="0" collapsed="false">
      <c r="A34" s="608" t="s">
        <v>149</v>
      </c>
      <c r="B34" s="524" t="s">
        <v>107</v>
      </c>
      <c r="C34" s="525" t="n">
        <v>13</v>
      </c>
      <c r="D34" s="526" t="n">
        <v>10</v>
      </c>
      <c r="E34" s="526" t="n">
        <v>8</v>
      </c>
      <c r="F34" s="526" t="n">
        <v>11</v>
      </c>
      <c r="G34" s="526" t="n">
        <v>8</v>
      </c>
      <c r="H34" s="526" t="n">
        <v>6</v>
      </c>
      <c r="I34" s="526" t="n">
        <v>4</v>
      </c>
      <c r="J34" s="526" t="n">
        <v>6</v>
      </c>
      <c r="K34" s="526" t="n">
        <v>4</v>
      </c>
      <c r="L34" s="526" t="n">
        <v>7</v>
      </c>
      <c r="M34" s="526"/>
      <c r="N34" s="528"/>
      <c r="O34" s="605" t="n">
        <f aca="false">SUM(C34:N34)</f>
        <v>77</v>
      </c>
    </row>
    <row r="35" customFormat="false" ht="20.25" hidden="false" customHeight="true" outlineLevel="0" collapsed="false">
      <c r="A35" s="612" t="s">
        <v>147</v>
      </c>
      <c r="B35" s="530" t="s">
        <v>3</v>
      </c>
      <c r="C35" s="531" t="n">
        <v>13</v>
      </c>
      <c r="D35" s="22" t="n">
        <v>10</v>
      </c>
      <c r="E35" s="22" t="n">
        <v>7</v>
      </c>
      <c r="F35" s="22" t="n">
        <v>11</v>
      </c>
      <c r="G35" s="22" t="n">
        <v>8</v>
      </c>
      <c r="H35" s="22" t="n">
        <v>6</v>
      </c>
      <c r="I35" s="22" t="n">
        <v>4</v>
      </c>
      <c r="J35" s="22" t="n">
        <v>6</v>
      </c>
      <c r="K35" s="22" t="n">
        <v>4</v>
      </c>
      <c r="L35" s="22" t="n">
        <v>7</v>
      </c>
      <c r="M35" s="22"/>
      <c r="N35" s="533"/>
      <c r="O35" s="606" t="n">
        <f aca="false">SUM(C35:N35)</f>
        <v>76</v>
      </c>
    </row>
    <row r="36" customFormat="false" ht="20.25" hidden="false" customHeight="true" outlineLevel="0" collapsed="false">
      <c r="A36" s="613" t="s">
        <v>148</v>
      </c>
      <c r="B36" s="530" t="s">
        <v>5</v>
      </c>
      <c r="C36" s="531" t="n">
        <v>0</v>
      </c>
      <c r="D36" s="22" t="n">
        <v>0</v>
      </c>
      <c r="E36" s="22" t="n">
        <v>1</v>
      </c>
      <c r="F36" s="22" t="n">
        <v>0</v>
      </c>
      <c r="G36" s="22" t="n">
        <v>0</v>
      </c>
      <c r="H36" s="22" t="n">
        <v>0</v>
      </c>
      <c r="I36" s="22" t="n">
        <v>0</v>
      </c>
      <c r="J36" s="22" t="n">
        <v>0</v>
      </c>
      <c r="K36" s="22" t="n">
        <v>0</v>
      </c>
      <c r="L36" s="22" t="n">
        <v>0</v>
      </c>
      <c r="M36" s="22"/>
      <c r="N36" s="533"/>
      <c r="O36" s="606" t="n">
        <f aca="false">SUM(C36:N36)</f>
        <v>1</v>
      </c>
    </row>
    <row r="37" customFormat="false" ht="20.25" hidden="false" customHeight="true" outlineLevel="0" collapsed="false">
      <c r="A37" s="612" t="s">
        <v>150</v>
      </c>
      <c r="B37" s="530" t="s">
        <v>7</v>
      </c>
      <c r="C37" s="531" t="n">
        <v>0</v>
      </c>
      <c r="D37" s="22" t="n">
        <v>0</v>
      </c>
      <c r="E37" s="22" t="n">
        <v>0</v>
      </c>
      <c r="F37" s="22" t="n">
        <v>0</v>
      </c>
      <c r="G37" s="22" t="n">
        <v>0</v>
      </c>
      <c r="H37" s="22" t="n">
        <v>0</v>
      </c>
      <c r="I37" s="22" t="n">
        <v>0</v>
      </c>
      <c r="J37" s="22" t="n">
        <v>0</v>
      </c>
      <c r="K37" s="22" t="n">
        <v>0</v>
      </c>
      <c r="L37" s="22" t="n">
        <v>0</v>
      </c>
      <c r="M37" s="22"/>
      <c r="N37" s="533"/>
      <c r="O37" s="606" t="n">
        <f aca="false">SUM(C37:N37)</f>
        <v>0</v>
      </c>
    </row>
    <row r="38" customFormat="false" ht="20.25" hidden="false" customHeight="true" outlineLevel="0" collapsed="false">
      <c r="A38" s="615" t="s">
        <v>151</v>
      </c>
      <c r="B38" s="537" t="s">
        <v>9</v>
      </c>
      <c r="C38" s="538" t="n">
        <v>0</v>
      </c>
      <c r="D38" s="539" t="n">
        <v>0</v>
      </c>
      <c r="E38" s="539" t="n">
        <v>0</v>
      </c>
      <c r="F38" s="539" t="n">
        <v>0</v>
      </c>
      <c r="G38" s="539" t="n">
        <v>0</v>
      </c>
      <c r="H38" s="539" t="n">
        <v>0</v>
      </c>
      <c r="I38" s="539" t="n">
        <v>0</v>
      </c>
      <c r="J38" s="539" t="n">
        <v>0</v>
      </c>
      <c r="K38" s="539" t="n">
        <v>0</v>
      </c>
      <c r="L38" s="539" t="n">
        <v>0</v>
      </c>
      <c r="M38" s="539"/>
      <c r="N38" s="541"/>
      <c r="O38" s="610" t="n">
        <f aca="false">SUM(C38:N38)</f>
        <v>0</v>
      </c>
    </row>
    <row r="39" customFormat="false" ht="20.25" hidden="false" customHeight="true" outlineLevel="0" collapsed="false">
      <c r="A39" s="608" t="s">
        <v>152</v>
      </c>
      <c r="B39" s="524" t="s">
        <v>107</v>
      </c>
      <c r="C39" s="525" t="n">
        <v>2</v>
      </c>
      <c r="D39" s="526" t="n">
        <v>4</v>
      </c>
      <c r="E39" s="526" t="n">
        <v>2</v>
      </c>
      <c r="F39" s="526" t="n">
        <v>1</v>
      </c>
      <c r="G39" s="526" t="n">
        <v>1</v>
      </c>
      <c r="H39" s="526" t="n">
        <v>2</v>
      </c>
      <c r="I39" s="526" t="n">
        <v>1</v>
      </c>
      <c r="J39" s="526" t="n">
        <v>7</v>
      </c>
      <c r="K39" s="526" t="n">
        <v>3</v>
      </c>
      <c r="L39" s="526" t="n">
        <v>0</v>
      </c>
      <c r="M39" s="526"/>
      <c r="N39" s="528"/>
      <c r="O39" s="605" t="n">
        <f aca="false">SUM(C39:N39)</f>
        <v>23</v>
      </c>
    </row>
    <row r="40" customFormat="false" ht="20.25" hidden="false" customHeight="true" outlineLevel="0" collapsed="false">
      <c r="A40" s="612" t="s">
        <v>147</v>
      </c>
      <c r="B40" s="530" t="s">
        <v>3</v>
      </c>
      <c r="C40" s="531" t="n">
        <v>2</v>
      </c>
      <c r="D40" s="22" t="n">
        <v>3</v>
      </c>
      <c r="E40" s="22" t="n">
        <v>2</v>
      </c>
      <c r="F40" s="22" t="n">
        <v>1</v>
      </c>
      <c r="G40" s="22" t="n">
        <v>1</v>
      </c>
      <c r="H40" s="22" t="n">
        <v>2</v>
      </c>
      <c r="I40" s="22" t="n">
        <v>1</v>
      </c>
      <c r="J40" s="22" t="n">
        <v>6</v>
      </c>
      <c r="K40" s="22" t="n">
        <v>3</v>
      </c>
      <c r="L40" s="22" t="n">
        <v>0</v>
      </c>
      <c r="M40" s="22"/>
      <c r="N40" s="533"/>
      <c r="O40" s="606" t="n">
        <f aca="false">SUM(C40:N40)</f>
        <v>21</v>
      </c>
    </row>
    <row r="41" customFormat="false" ht="20.25" hidden="false" customHeight="true" outlineLevel="0" collapsed="false">
      <c r="A41" s="613" t="s">
        <v>148</v>
      </c>
      <c r="B41" s="530" t="s">
        <v>5</v>
      </c>
      <c r="C41" s="531" t="n">
        <v>0</v>
      </c>
      <c r="D41" s="22" t="n">
        <v>0</v>
      </c>
      <c r="E41" s="22" t="n">
        <v>0</v>
      </c>
      <c r="F41" s="22" t="n">
        <v>0</v>
      </c>
      <c r="G41" s="22" t="n">
        <v>0</v>
      </c>
      <c r="H41" s="22" t="n">
        <v>0</v>
      </c>
      <c r="I41" s="22" t="n">
        <v>0</v>
      </c>
      <c r="J41" s="22" t="n">
        <v>0</v>
      </c>
      <c r="K41" s="22" t="n">
        <v>0</v>
      </c>
      <c r="L41" s="22" t="n">
        <v>0</v>
      </c>
      <c r="M41" s="22"/>
      <c r="N41" s="533"/>
      <c r="O41" s="606" t="n">
        <f aca="false">SUM(C41:N41)</f>
        <v>0</v>
      </c>
    </row>
    <row r="42" customFormat="false" ht="20.25" hidden="false" customHeight="true" outlineLevel="0" collapsed="false">
      <c r="A42" s="616" t="s">
        <v>150</v>
      </c>
      <c r="B42" s="530" t="s">
        <v>7</v>
      </c>
      <c r="C42" s="531" t="n">
        <v>0</v>
      </c>
      <c r="D42" s="22" t="n">
        <v>0</v>
      </c>
      <c r="E42" s="22" t="n">
        <v>0</v>
      </c>
      <c r="F42" s="22" t="n">
        <v>0</v>
      </c>
      <c r="G42" s="22" t="n">
        <v>0</v>
      </c>
      <c r="H42" s="22" t="n">
        <v>0</v>
      </c>
      <c r="I42" s="22" t="n">
        <v>0</v>
      </c>
      <c r="J42" s="22" t="n">
        <v>0</v>
      </c>
      <c r="K42" s="22" t="n">
        <v>0</v>
      </c>
      <c r="L42" s="22" t="n">
        <v>0</v>
      </c>
      <c r="M42" s="22"/>
      <c r="N42" s="533"/>
      <c r="O42" s="606" t="n">
        <f aca="false">SUM(C42:N42)</f>
        <v>0</v>
      </c>
    </row>
    <row r="43" customFormat="false" ht="20.25" hidden="false" customHeight="true" outlineLevel="0" collapsed="false">
      <c r="A43" s="617" t="s">
        <v>151</v>
      </c>
      <c r="B43" s="537" t="s">
        <v>9</v>
      </c>
      <c r="C43" s="538" t="n">
        <v>0</v>
      </c>
      <c r="D43" s="539" t="n">
        <v>1</v>
      </c>
      <c r="E43" s="539" t="n">
        <v>0</v>
      </c>
      <c r="F43" s="539" t="n">
        <v>0</v>
      </c>
      <c r="G43" s="539" t="n">
        <v>0</v>
      </c>
      <c r="H43" s="539" t="n">
        <v>0</v>
      </c>
      <c r="I43" s="539" t="n">
        <v>0</v>
      </c>
      <c r="J43" s="539" t="n">
        <v>1</v>
      </c>
      <c r="K43" s="539" t="n">
        <v>0</v>
      </c>
      <c r="L43" s="539" t="n">
        <v>0</v>
      </c>
      <c r="M43" s="539"/>
      <c r="N43" s="541"/>
      <c r="O43" s="610" t="n">
        <f aca="false">SUM(C43:N43)</f>
        <v>2</v>
      </c>
    </row>
    <row r="44" customFormat="false" ht="20.25" hidden="false" customHeight="true" outlineLevel="0" collapsed="false">
      <c r="A44" s="607"/>
      <c r="B44" s="143" t="s">
        <v>107</v>
      </c>
      <c r="C44" s="542" t="n">
        <v>2</v>
      </c>
      <c r="D44" s="395" t="n">
        <v>2</v>
      </c>
      <c r="E44" s="395" t="n">
        <v>0</v>
      </c>
      <c r="F44" s="395" t="n">
        <v>1</v>
      </c>
      <c r="G44" s="395" t="n">
        <v>0</v>
      </c>
      <c r="H44" s="395" t="n">
        <v>6</v>
      </c>
      <c r="I44" s="395" t="n">
        <v>3</v>
      </c>
      <c r="J44" s="395"/>
      <c r="K44" s="395"/>
      <c r="L44" s="395"/>
      <c r="M44" s="395"/>
      <c r="N44" s="190"/>
      <c r="O44" s="605" t="n">
        <f aca="false">SUM(C44:N44)</f>
        <v>14</v>
      </c>
    </row>
    <row r="45" customFormat="false" ht="20.25" hidden="false" customHeight="true" outlineLevel="0" collapsed="false">
      <c r="A45" s="604" t="s">
        <v>153</v>
      </c>
      <c r="B45" s="530" t="s">
        <v>3</v>
      </c>
      <c r="C45" s="531" t="n">
        <v>2</v>
      </c>
      <c r="D45" s="22" t="n">
        <v>2</v>
      </c>
      <c r="E45" s="22" t="n">
        <v>0</v>
      </c>
      <c r="F45" s="22" t="n">
        <v>1</v>
      </c>
      <c r="G45" s="22" t="n">
        <v>0</v>
      </c>
      <c r="H45" s="22" t="n">
        <v>6</v>
      </c>
      <c r="I45" s="22" t="n">
        <v>3</v>
      </c>
      <c r="J45" s="22"/>
      <c r="K45" s="22"/>
      <c r="L45" s="22"/>
      <c r="M45" s="22"/>
      <c r="N45" s="533"/>
      <c r="O45" s="606" t="n">
        <f aca="false">SUM(C45:N45)</f>
        <v>14</v>
      </c>
    </row>
    <row r="46" customFormat="false" ht="20.25" hidden="false" customHeight="true" outlineLevel="0" collapsed="false">
      <c r="A46" s="618" t="s">
        <v>128</v>
      </c>
      <c r="B46" s="530" t="s">
        <v>5</v>
      </c>
      <c r="C46" s="531" t="n">
        <v>0</v>
      </c>
      <c r="D46" s="22" t="n">
        <v>0</v>
      </c>
      <c r="E46" s="22" t="n">
        <v>0</v>
      </c>
      <c r="F46" s="22" t="n">
        <v>0</v>
      </c>
      <c r="G46" s="22" t="n">
        <v>0</v>
      </c>
      <c r="H46" s="22" t="n">
        <v>0</v>
      </c>
      <c r="I46" s="22" t="n">
        <v>0</v>
      </c>
      <c r="J46" s="22"/>
      <c r="K46" s="22"/>
      <c r="L46" s="22"/>
      <c r="M46" s="22"/>
      <c r="N46" s="533"/>
      <c r="O46" s="606" t="n">
        <f aca="false">SUM(C46:N46)</f>
        <v>0</v>
      </c>
    </row>
    <row r="47" customFormat="false" ht="20.25" hidden="false" customHeight="true" outlineLevel="0" collapsed="false">
      <c r="A47" s="618" t="s">
        <v>129</v>
      </c>
      <c r="B47" s="530" t="s">
        <v>7</v>
      </c>
      <c r="C47" s="531" t="n">
        <v>0</v>
      </c>
      <c r="D47" s="22" t="n">
        <v>0</v>
      </c>
      <c r="E47" s="22" t="n">
        <v>0</v>
      </c>
      <c r="F47" s="22" t="n">
        <v>0</v>
      </c>
      <c r="G47" s="22" t="n">
        <v>0</v>
      </c>
      <c r="H47" s="22" t="n">
        <v>0</v>
      </c>
      <c r="I47" s="22" t="n">
        <v>0</v>
      </c>
      <c r="J47" s="22"/>
      <c r="K47" s="22"/>
      <c r="L47" s="22"/>
      <c r="M47" s="22"/>
      <c r="N47" s="533"/>
      <c r="O47" s="606" t="n">
        <f aca="false">SUM(C47:N47)</f>
        <v>0</v>
      </c>
    </row>
    <row r="48" customFormat="false" ht="20.25" hidden="false" customHeight="true" outlineLevel="0" collapsed="false">
      <c r="A48" s="618"/>
      <c r="B48" s="537" t="s">
        <v>9</v>
      </c>
      <c r="C48" s="538" t="n">
        <v>0</v>
      </c>
      <c r="D48" s="539" t="n">
        <v>0</v>
      </c>
      <c r="E48" s="539" t="n">
        <v>0</v>
      </c>
      <c r="F48" s="539" t="n">
        <v>0</v>
      </c>
      <c r="G48" s="539" t="n">
        <v>0</v>
      </c>
      <c r="H48" s="539" t="n">
        <v>0</v>
      </c>
      <c r="I48" s="539" t="n">
        <v>0</v>
      </c>
      <c r="J48" s="539"/>
      <c r="K48" s="539"/>
      <c r="L48" s="539"/>
      <c r="M48" s="539"/>
      <c r="N48" s="541"/>
      <c r="O48" s="610" t="n">
        <f aca="false">SUM(C48:N48)</f>
        <v>0</v>
      </c>
    </row>
    <row r="49" customFormat="false" ht="20.25" hidden="false" customHeight="true" outlineLevel="0" collapsed="false">
      <c r="A49" s="608" t="s">
        <v>154</v>
      </c>
      <c r="B49" s="143" t="s">
        <v>107</v>
      </c>
      <c r="C49" s="542" t="n">
        <v>10</v>
      </c>
      <c r="D49" s="395" t="n">
        <v>5</v>
      </c>
      <c r="E49" s="395" t="n">
        <v>11</v>
      </c>
      <c r="F49" s="395" t="n">
        <v>5</v>
      </c>
      <c r="G49" s="395" t="n">
        <v>4</v>
      </c>
      <c r="H49" s="395" t="n">
        <v>8</v>
      </c>
      <c r="I49" s="395" t="n">
        <v>6</v>
      </c>
      <c r="J49" s="395" t="n">
        <v>3</v>
      </c>
      <c r="K49" s="395" t="n">
        <v>8</v>
      </c>
      <c r="L49" s="395" t="n">
        <v>4</v>
      </c>
      <c r="M49" s="395" t="n">
        <v>7</v>
      </c>
      <c r="N49" s="190" t="n">
        <v>15</v>
      </c>
      <c r="O49" s="611" t="n">
        <f aca="false">SUM(C49:N49)</f>
        <v>86</v>
      </c>
    </row>
    <row r="50" customFormat="false" ht="20.25" hidden="false" customHeight="true" outlineLevel="0" collapsed="false">
      <c r="A50" s="608"/>
      <c r="B50" s="530" t="s">
        <v>3</v>
      </c>
      <c r="C50" s="531" t="n">
        <v>8</v>
      </c>
      <c r="D50" s="22" t="n">
        <v>5</v>
      </c>
      <c r="E50" s="22" t="n">
        <v>11</v>
      </c>
      <c r="F50" s="22" t="n">
        <v>4</v>
      </c>
      <c r="G50" s="22" t="n">
        <v>4</v>
      </c>
      <c r="H50" s="22" t="n">
        <v>8</v>
      </c>
      <c r="I50" s="22" t="n">
        <v>6</v>
      </c>
      <c r="J50" s="22" t="n">
        <v>3</v>
      </c>
      <c r="K50" s="22" t="n">
        <v>6</v>
      </c>
      <c r="L50" s="22" t="n">
        <v>4</v>
      </c>
      <c r="M50" s="22" t="n">
        <v>7</v>
      </c>
      <c r="N50" s="533" t="n">
        <v>7</v>
      </c>
      <c r="O50" s="606" t="n">
        <f aca="false">SUM(C50:N50)</f>
        <v>73</v>
      </c>
    </row>
    <row r="51" customFormat="false" ht="20.25" hidden="false" customHeight="true" outlineLevel="0" collapsed="false">
      <c r="A51" s="608"/>
      <c r="B51" s="530" t="s">
        <v>5</v>
      </c>
      <c r="C51" s="531" t="n">
        <v>2</v>
      </c>
      <c r="D51" s="22" t="n">
        <v>0</v>
      </c>
      <c r="E51" s="22" t="n">
        <v>0</v>
      </c>
      <c r="F51" s="22" t="n">
        <v>1</v>
      </c>
      <c r="G51" s="22" t="n">
        <v>0</v>
      </c>
      <c r="H51" s="22" t="n">
        <v>0</v>
      </c>
      <c r="I51" s="22" t="n">
        <v>0</v>
      </c>
      <c r="J51" s="22" t="n">
        <v>0</v>
      </c>
      <c r="K51" s="22" t="n">
        <v>2</v>
      </c>
      <c r="L51" s="22" t="n">
        <v>0</v>
      </c>
      <c r="M51" s="22" t="n">
        <v>0</v>
      </c>
      <c r="N51" s="533" t="n">
        <v>8</v>
      </c>
      <c r="O51" s="606" t="n">
        <f aca="false">SUM(C51:N51)</f>
        <v>13</v>
      </c>
    </row>
    <row r="52" customFormat="false" ht="20.25" hidden="false" customHeight="true" outlineLevel="0" collapsed="false">
      <c r="A52" s="604"/>
      <c r="B52" s="530" t="s">
        <v>7</v>
      </c>
      <c r="C52" s="531" t="n">
        <v>0</v>
      </c>
      <c r="D52" s="22" t="n">
        <v>0</v>
      </c>
      <c r="E52" s="22" t="n">
        <v>0</v>
      </c>
      <c r="F52" s="22" t="n">
        <v>0</v>
      </c>
      <c r="G52" s="22" t="n">
        <v>0</v>
      </c>
      <c r="H52" s="22" t="n">
        <v>0</v>
      </c>
      <c r="I52" s="22" t="n">
        <v>0</v>
      </c>
      <c r="J52" s="22" t="n">
        <v>0</v>
      </c>
      <c r="K52" s="22" t="n">
        <v>0</v>
      </c>
      <c r="L52" s="22" t="n">
        <v>0</v>
      </c>
      <c r="M52" s="22" t="n">
        <v>0</v>
      </c>
      <c r="N52" s="533" t="n">
        <v>0</v>
      </c>
      <c r="O52" s="606" t="n">
        <f aca="false">SUM(C52:N52)</f>
        <v>0</v>
      </c>
    </row>
    <row r="53" customFormat="false" ht="20.25" hidden="false" customHeight="true" outlineLevel="0" collapsed="false">
      <c r="A53" s="604"/>
      <c r="B53" s="543" t="s">
        <v>9</v>
      </c>
      <c r="C53" s="544" t="n">
        <v>0</v>
      </c>
      <c r="D53" s="29" t="n">
        <v>0</v>
      </c>
      <c r="E53" s="29" t="n">
        <v>0</v>
      </c>
      <c r="F53" s="29" t="n">
        <v>0</v>
      </c>
      <c r="G53" s="29" t="n">
        <v>0</v>
      </c>
      <c r="H53" s="29" t="n">
        <v>0</v>
      </c>
      <c r="I53" s="29" t="n">
        <v>0</v>
      </c>
      <c r="J53" s="29" t="n">
        <v>0</v>
      </c>
      <c r="K53" s="29" t="n">
        <v>0</v>
      </c>
      <c r="L53" s="29" t="n">
        <v>0</v>
      </c>
      <c r="M53" s="29" t="n">
        <v>0</v>
      </c>
      <c r="N53" s="117" t="n">
        <v>0</v>
      </c>
      <c r="O53" s="610" t="n">
        <f aca="false">SUM(C53:N53)</f>
        <v>0</v>
      </c>
    </row>
    <row r="54" customFormat="false" ht="20.25" hidden="false" customHeight="true" outlineLevel="0" collapsed="false">
      <c r="A54" s="608" t="s">
        <v>155</v>
      </c>
      <c r="B54" s="524" t="s">
        <v>107</v>
      </c>
      <c r="C54" s="525" t="n">
        <v>16</v>
      </c>
      <c r="D54" s="526" t="n">
        <v>49</v>
      </c>
      <c r="E54" s="526" t="n">
        <v>20</v>
      </c>
      <c r="F54" s="526" t="n">
        <v>18</v>
      </c>
      <c r="G54" s="526" t="n">
        <v>25</v>
      </c>
      <c r="H54" s="526" t="n">
        <v>67</v>
      </c>
      <c r="I54" s="526" t="n">
        <v>72</v>
      </c>
      <c r="J54" s="526" t="n">
        <v>10</v>
      </c>
      <c r="K54" s="526" t="n">
        <v>32</v>
      </c>
      <c r="L54" s="526" t="n">
        <v>23</v>
      </c>
      <c r="M54" s="526" t="n">
        <v>17</v>
      </c>
      <c r="N54" s="528" t="n">
        <v>22</v>
      </c>
      <c r="O54" s="605" t="n">
        <f aca="false">SUM(C54:N54)</f>
        <v>371</v>
      </c>
    </row>
    <row r="55" customFormat="false" ht="20.25" hidden="false" customHeight="true" outlineLevel="0" collapsed="false">
      <c r="A55" s="608"/>
      <c r="B55" s="530" t="s">
        <v>3</v>
      </c>
      <c r="C55" s="531" t="n">
        <v>10</v>
      </c>
      <c r="D55" s="22" t="n">
        <v>14</v>
      </c>
      <c r="E55" s="22" t="n">
        <v>18</v>
      </c>
      <c r="F55" s="22" t="n">
        <v>18</v>
      </c>
      <c r="G55" s="22" t="n">
        <v>9</v>
      </c>
      <c r="H55" s="22" t="n">
        <v>18</v>
      </c>
      <c r="I55" s="22" t="n">
        <v>16</v>
      </c>
      <c r="J55" s="22" t="n">
        <v>7</v>
      </c>
      <c r="K55" s="22" t="n">
        <v>9</v>
      </c>
      <c r="L55" s="22" t="n">
        <v>13</v>
      </c>
      <c r="M55" s="22" t="n">
        <v>11</v>
      </c>
      <c r="N55" s="533" t="n">
        <v>15</v>
      </c>
      <c r="O55" s="606" t="n">
        <f aca="false">SUM(C55:N55)</f>
        <v>158</v>
      </c>
    </row>
    <row r="56" customFormat="false" ht="20.25" hidden="false" customHeight="true" outlineLevel="0" collapsed="false">
      <c r="A56" s="608"/>
      <c r="B56" s="530" t="s">
        <v>5</v>
      </c>
      <c r="C56" s="531" t="n">
        <v>6</v>
      </c>
      <c r="D56" s="22" t="n">
        <v>35</v>
      </c>
      <c r="E56" s="22" t="n">
        <v>2</v>
      </c>
      <c r="F56" s="22" t="n">
        <v>0</v>
      </c>
      <c r="G56" s="22" t="n">
        <v>16</v>
      </c>
      <c r="H56" s="22" t="n">
        <v>48</v>
      </c>
      <c r="I56" s="22" t="n">
        <v>56</v>
      </c>
      <c r="J56" s="22" t="n">
        <v>3</v>
      </c>
      <c r="K56" s="22" t="n">
        <v>22</v>
      </c>
      <c r="L56" s="22" t="n">
        <v>10</v>
      </c>
      <c r="M56" s="22" t="n">
        <v>5</v>
      </c>
      <c r="N56" s="533" t="n">
        <v>6</v>
      </c>
      <c r="O56" s="606" t="n">
        <f aca="false">SUM(C56:N56)</f>
        <v>209</v>
      </c>
    </row>
    <row r="57" customFormat="false" ht="20.25" hidden="false" customHeight="true" outlineLevel="0" collapsed="false">
      <c r="A57" s="604"/>
      <c r="B57" s="530" t="s">
        <v>7</v>
      </c>
      <c r="C57" s="531" t="n">
        <v>0</v>
      </c>
      <c r="D57" s="22" t="n">
        <v>0</v>
      </c>
      <c r="E57" s="22" t="n">
        <v>0</v>
      </c>
      <c r="F57" s="22" t="n">
        <v>0</v>
      </c>
      <c r="G57" s="22" t="n">
        <v>0</v>
      </c>
      <c r="H57" s="22" t="n">
        <v>1</v>
      </c>
      <c r="I57" s="22" t="n">
        <v>0</v>
      </c>
      <c r="J57" s="22" t="n">
        <v>0</v>
      </c>
      <c r="K57" s="22" t="n">
        <v>0</v>
      </c>
      <c r="L57" s="22" t="n">
        <v>0</v>
      </c>
      <c r="M57" s="22" t="n">
        <v>0</v>
      </c>
      <c r="N57" s="533" t="n">
        <v>0</v>
      </c>
      <c r="O57" s="606" t="n">
        <f aca="false">SUM(C57:N57)</f>
        <v>1</v>
      </c>
    </row>
    <row r="58" customFormat="false" ht="20.25" hidden="false" customHeight="true" outlineLevel="0" collapsed="false">
      <c r="A58" s="609"/>
      <c r="B58" s="537" t="s">
        <v>9</v>
      </c>
      <c r="C58" s="538" t="n">
        <v>0</v>
      </c>
      <c r="D58" s="539" t="n">
        <v>0</v>
      </c>
      <c r="E58" s="539" t="n">
        <v>0</v>
      </c>
      <c r="F58" s="539" t="n">
        <v>0</v>
      </c>
      <c r="G58" s="539" t="n">
        <v>0</v>
      </c>
      <c r="H58" s="539" t="n">
        <v>0</v>
      </c>
      <c r="I58" s="539" t="n">
        <v>0</v>
      </c>
      <c r="J58" s="539" t="n">
        <v>0</v>
      </c>
      <c r="K58" s="539" t="n">
        <v>1</v>
      </c>
      <c r="L58" s="539" t="n">
        <v>0</v>
      </c>
      <c r="M58" s="539" t="n">
        <v>1</v>
      </c>
      <c r="N58" s="541" t="n">
        <v>1</v>
      </c>
      <c r="O58" s="606" t="n">
        <f aca="false">SUM(C58:N58)</f>
        <v>3</v>
      </c>
    </row>
    <row r="59" customFormat="false" ht="20.25" hidden="false" customHeight="true" outlineLevel="0" collapsed="false">
      <c r="A59" s="604" t="s">
        <v>156</v>
      </c>
      <c r="B59" s="143" t="s">
        <v>107</v>
      </c>
      <c r="C59" s="542" t="n">
        <v>6</v>
      </c>
      <c r="D59" s="395" t="n">
        <v>13</v>
      </c>
      <c r="E59" s="395" t="n">
        <v>6</v>
      </c>
      <c r="F59" s="395" t="n">
        <v>6</v>
      </c>
      <c r="G59" s="395" t="n">
        <v>3</v>
      </c>
      <c r="H59" s="395" t="n">
        <v>8</v>
      </c>
      <c r="I59" s="395" t="n">
        <v>5</v>
      </c>
      <c r="J59" s="395" t="n">
        <v>11</v>
      </c>
      <c r="K59" s="395" t="n">
        <v>2</v>
      </c>
      <c r="L59" s="395" t="n">
        <v>7</v>
      </c>
      <c r="M59" s="395" t="n">
        <v>24</v>
      </c>
      <c r="N59" s="190" t="n">
        <v>5</v>
      </c>
      <c r="O59" s="605" t="n">
        <f aca="false">SUM(C59:N59)</f>
        <v>96</v>
      </c>
    </row>
    <row r="60" customFormat="false" ht="20.25" hidden="false" customHeight="true" outlineLevel="0" collapsed="false">
      <c r="A60" s="604"/>
      <c r="B60" s="530" t="s">
        <v>3</v>
      </c>
      <c r="C60" s="531" t="n">
        <v>6</v>
      </c>
      <c r="D60" s="22" t="n">
        <v>13</v>
      </c>
      <c r="E60" s="22" t="n">
        <v>6</v>
      </c>
      <c r="F60" s="22" t="n">
        <v>6</v>
      </c>
      <c r="G60" s="22" t="n">
        <v>3</v>
      </c>
      <c r="H60" s="22" t="n">
        <v>5</v>
      </c>
      <c r="I60" s="22" t="n">
        <v>5</v>
      </c>
      <c r="J60" s="22" t="n">
        <v>5</v>
      </c>
      <c r="K60" s="22" t="n">
        <v>2</v>
      </c>
      <c r="L60" s="22" t="n">
        <v>5</v>
      </c>
      <c r="M60" s="22" t="n">
        <v>6</v>
      </c>
      <c r="N60" s="533" t="n">
        <v>5</v>
      </c>
      <c r="O60" s="606" t="n">
        <f aca="false">SUM(C60:N60)</f>
        <v>67</v>
      </c>
    </row>
    <row r="61" customFormat="false" ht="20.25" hidden="false" customHeight="true" outlineLevel="0" collapsed="false">
      <c r="A61" s="604"/>
      <c r="B61" s="530" t="s">
        <v>5</v>
      </c>
      <c r="C61" s="531" t="n">
        <v>0</v>
      </c>
      <c r="D61" s="22" t="n">
        <v>0</v>
      </c>
      <c r="E61" s="22" t="n">
        <v>0</v>
      </c>
      <c r="F61" s="22" t="n">
        <v>0</v>
      </c>
      <c r="G61" s="22" t="n">
        <v>0</v>
      </c>
      <c r="H61" s="22" t="n">
        <v>3</v>
      </c>
      <c r="I61" s="22" t="n">
        <v>0</v>
      </c>
      <c r="J61" s="22" t="n">
        <v>6</v>
      </c>
      <c r="K61" s="22" t="n">
        <v>0</v>
      </c>
      <c r="L61" s="22" t="n">
        <v>2</v>
      </c>
      <c r="M61" s="22" t="n">
        <v>18</v>
      </c>
      <c r="N61" s="533" t="n">
        <v>0</v>
      </c>
      <c r="O61" s="606" t="n">
        <f aca="false">SUM(C61:N61)</f>
        <v>29</v>
      </c>
    </row>
    <row r="62" customFormat="false" ht="20.25" hidden="false" customHeight="true" outlineLevel="0" collapsed="false">
      <c r="A62" s="604"/>
      <c r="B62" s="530" t="s">
        <v>7</v>
      </c>
      <c r="C62" s="531" t="n">
        <v>0</v>
      </c>
      <c r="D62" s="22" t="n">
        <v>0</v>
      </c>
      <c r="E62" s="22" t="n">
        <v>0</v>
      </c>
      <c r="F62" s="22" t="n">
        <v>0</v>
      </c>
      <c r="G62" s="22" t="n">
        <v>0</v>
      </c>
      <c r="H62" s="22" t="n">
        <v>0</v>
      </c>
      <c r="I62" s="22" t="n">
        <v>0</v>
      </c>
      <c r="J62" s="22" t="n">
        <v>0</v>
      </c>
      <c r="K62" s="22" t="n">
        <v>0</v>
      </c>
      <c r="L62" s="22" t="n">
        <v>0</v>
      </c>
      <c r="M62" s="22" t="n">
        <v>0</v>
      </c>
      <c r="N62" s="533" t="n">
        <v>0</v>
      </c>
      <c r="O62" s="606" t="n">
        <f aca="false">SUM(C62:N62)</f>
        <v>0</v>
      </c>
    </row>
    <row r="63" customFormat="false" ht="20.25" hidden="false" customHeight="true" outlineLevel="0" collapsed="false">
      <c r="A63" s="604"/>
      <c r="B63" s="543" t="s">
        <v>9</v>
      </c>
      <c r="C63" s="544" t="n">
        <v>0</v>
      </c>
      <c r="D63" s="29" t="n">
        <v>0</v>
      </c>
      <c r="E63" s="29" t="n">
        <v>0</v>
      </c>
      <c r="F63" s="29" t="n">
        <v>0</v>
      </c>
      <c r="G63" s="29" t="n">
        <v>0</v>
      </c>
      <c r="H63" s="29" t="n">
        <v>0</v>
      </c>
      <c r="I63" s="29" t="n">
        <v>0</v>
      </c>
      <c r="J63" s="29" t="n">
        <v>0</v>
      </c>
      <c r="K63" s="29" t="n">
        <v>0</v>
      </c>
      <c r="L63" s="29" t="n">
        <v>0</v>
      </c>
      <c r="M63" s="29" t="n">
        <v>0</v>
      </c>
      <c r="N63" s="117" t="n">
        <v>0</v>
      </c>
      <c r="O63" s="606" t="n">
        <f aca="false">SUM(C63:N63)</f>
        <v>0</v>
      </c>
    </row>
    <row r="64" customFormat="false" ht="20.25" hidden="false" customHeight="true" outlineLevel="0" collapsed="false">
      <c r="A64" s="608" t="s">
        <v>157</v>
      </c>
      <c r="B64" s="524" t="s">
        <v>107</v>
      </c>
      <c r="C64" s="525" t="n">
        <v>0</v>
      </c>
      <c r="D64" s="526" t="n">
        <v>1</v>
      </c>
      <c r="E64" s="526" t="n">
        <v>10</v>
      </c>
      <c r="F64" s="526" t="n">
        <v>0</v>
      </c>
      <c r="G64" s="526" t="n">
        <v>0</v>
      </c>
      <c r="H64" s="526" t="n">
        <v>0</v>
      </c>
      <c r="I64" s="526" t="n">
        <v>2</v>
      </c>
      <c r="J64" s="526" t="n">
        <v>0</v>
      </c>
      <c r="K64" s="526" t="n">
        <v>0</v>
      </c>
      <c r="L64" s="526" t="n">
        <v>1</v>
      </c>
      <c r="M64" s="526"/>
      <c r="N64" s="528"/>
      <c r="O64" s="605" t="n">
        <f aca="false">SUM(C64:N64)</f>
        <v>14</v>
      </c>
    </row>
    <row r="65" customFormat="false" ht="20.25" hidden="false" customHeight="true" outlineLevel="0" collapsed="false">
      <c r="A65" s="612" t="s">
        <v>147</v>
      </c>
      <c r="B65" s="530" t="s">
        <v>3</v>
      </c>
      <c r="C65" s="531" t="n">
        <v>0</v>
      </c>
      <c r="D65" s="22" t="n">
        <v>1</v>
      </c>
      <c r="E65" s="22" t="n">
        <v>2</v>
      </c>
      <c r="F65" s="22" t="n">
        <v>0</v>
      </c>
      <c r="G65" s="22" t="n">
        <v>0</v>
      </c>
      <c r="H65" s="22" t="n">
        <v>0</v>
      </c>
      <c r="I65" s="22" t="n">
        <v>2</v>
      </c>
      <c r="J65" s="22" t="n">
        <v>0</v>
      </c>
      <c r="K65" s="22" t="n">
        <v>0</v>
      </c>
      <c r="L65" s="22" t="n">
        <v>1</v>
      </c>
      <c r="M65" s="22"/>
      <c r="N65" s="533"/>
      <c r="O65" s="606" t="n">
        <f aca="false">SUM(C65:N65)</f>
        <v>6</v>
      </c>
    </row>
    <row r="66" customFormat="false" ht="20.25" hidden="false" customHeight="true" outlineLevel="0" collapsed="false">
      <c r="A66" s="619" t="s">
        <v>148</v>
      </c>
      <c r="B66" s="620" t="s">
        <v>5</v>
      </c>
      <c r="C66" s="531" t="n">
        <v>0</v>
      </c>
      <c r="D66" s="22" t="n">
        <v>0</v>
      </c>
      <c r="E66" s="22" t="n">
        <v>8</v>
      </c>
      <c r="F66" s="22" t="n">
        <v>0</v>
      </c>
      <c r="G66" s="22" t="n">
        <v>0</v>
      </c>
      <c r="H66" s="22" t="n">
        <v>0</v>
      </c>
      <c r="I66" s="22" t="n">
        <v>0</v>
      </c>
      <c r="J66" s="22" t="n">
        <v>0</v>
      </c>
      <c r="K66" s="22" t="n">
        <v>0</v>
      </c>
      <c r="L66" s="22" t="n">
        <v>0</v>
      </c>
      <c r="M66" s="22"/>
      <c r="N66" s="533"/>
      <c r="O66" s="606" t="n">
        <f aca="false">SUM(C66:N66)</f>
        <v>8</v>
      </c>
    </row>
    <row r="67" customFormat="false" ht="20.25" hidden="false" customHeight="true" outlineLevel="0" collapsed="false">
      <c r="A67" s="612" t="s">
        <v>150</v>
      </c>
      <c r="B67" s="530" t="s">
        <v>7</v>
      </c>
      <c r="C67" s="531" t="n">
        <v>0</v>
      </c>
      <c r="D67" s="22" t="n">
        <v>0</v>
      </c>
      <c r="E67" s="22" t="n">
        <v>0</v>
      </c>
      <c r="F67" s="22" t="n">
        <v>0</v>
      </c>
      <c r="G67" s="22" t="n">
        <v>0</v>
      </c>
      <c r="H67" s="22" t="n">
        <v>0</v>
      </c>
      <c r="I67" s="22" t="n">
        <v>0</v>
      </c>
      <c r="J67" s="22" t="n">
        <v>0</v>
      </c>
      <c r="K67" s="22" t="n">
        <v>0</v>
      </c>
      <c r="L67" s="22" t="n">
        <v>0</v>
      </c>
      <c r="M67" s="22"/>
      <c r="N67" s="533"/>
      <c r="O67" s="606" t="n">
        <f aca="false">SUM(C67:N67)</f>
        <v>0</v>
      </c>
    </row>
    <row r="68" customFormat="false" ht="20.25" hidden="false" customHeight="true" outlineLevel="0" collapsed="false">
      <c r="A68" s="615" t="s">
        <v>151</v>
      </c>
      <c r="B68" s="537" t="s">
        <v>9</v>
      </c>
      <c r="C68" s="538" t="n">
        <v>0</v>
      </c>
      <c r="D68" s="539" t="n">
        <v>0</v>
      </c>
      <c r="E68" s="539" t="n">
        <v>0</v>
      </c>
      <c r="F68" s="539" t="n">
        <v>0</v>
      </c>
      <c r="G68" s="539" t="n">
        <v>0</v>
      </c>
      <c r="H68" s="539" t="n">
        <v>0</v>
      </c>
      <c r="I68" s="539" t="n">
        <v>0</v>
      </c>
      <c r="J68" s="539" t="n">
        <v>0</v>
      </c>
      <c r="K68" s="539" t="n">
        <v>0</v>
      </c>
      <c r="L68" s="539" t="n">
        <v>0</v>
      </c>
      <c r="M68" s="539"/>
      <c r="N68" s="541"/>
      <c r="O68" s="610" t="n">
        <f aca="false">SUM(C68:N68)</f>
        <v>0</v>
      </c>
    </row>
    <row r="69" customFormat="false" ht="20.25" hidden="false" customHeight="true" outlineLevel="0" collapsed="false">
      <c r="A69" s="608" t="s">
        <v>158</v>
      </c>
      <c r="B69" s="524" t="s">
        <v>107</v>
      </c>
      <c r="C69" s="525" t="n">
        <v>8</v>
      </c>
      <c r="D69" s="526" t="n">
        <v>4</v>
      </c>
      <c r="E69" s="526" t="n">
        <v>9</v>
      </c>
      <c r="F69" s="526" t="n">
        <v>8</v>
      </c>
      <c r="G69" s="526" t="n">
        <v>8</v>
      </c>
      <c r="H69" s="526" t="n">
        <v>36</v>
      </c>
      <c r="I69" s="526" t="n">
        <v>17</v>
      </c>
      <c r="J69" s="526" t="n">
        <v>3</v>
      </c>
      <c r="K69" s="526" t="n">
        <v>4</v>
      </c>
      <c r="L69" s="526" t="n">
        <v>3</v>
      </c>
      <c r="M69" s="526" t="n">
        <v>4</v>
      </c>
      <c r="N69" s="528" t="n">
        <v>8</v>
      </c>
      <c r="O69" s="605" t="n">
        <f aca="false">SUM(C69:N69)</f>
        <v>112</v>
      </c>
    </row>
    <row r="70" customFormat="false" ht="20.25" hidden="false" customHeight="true" outlineLevel="0" collapsed="false">
      <c r="A70" s="608"/>
      <c r="B70" s="530" t="s">
        <v>3</v>
      </c>
      <c r="C70" s="531" t="n">
        <v>8</v>
      </c>
      <c r="D70" s="22" t="n">
        <v>4</v>
      </c>
      <c r="E70" s="22" t="n">
        <v>9</v>
      </c>
      <c r="F70" s="22" t="n">
        <v>5</v>
      </c>
      <c r="G70" s="22" t="n">
        <v>8</v>
      </c>
      <c r="H70" s="22" t="n">
        <v>10</v>
      </c>
      <c r="I70" s="22" t="n">
        <v>3</v>
      </c>
      <c r="J70" s="22" t="n">
        <v>3</v>
      </c>
      <c r="K70" s="22" t="n">
        <v>4</v>
      </c>
      <c r="L70" s="22" t="n">
        <v>3</v>
      </c>
      <c r="M70" s="22" t="n">
        <v>4</v>
      </c>
      <c r="N70" s="533" t="n">
        <v>8</v>
      </c>
      <c r="O70" s="606" t="n">
        <f aca="false">SUM(C70:N70)</f>
        <v>69</v>
      </c>
    </row>
    <row r="71" customFormat="false" ht="20.25" hidden="false" customHeight="true" outlineLevel="0" collapsed="false">
      <c r="A71" s="608"/>
      <c r="B71" s="530" t="s">
        <v>5</v>
      </c>
      <c r="C71" s="531" t="n">
        <v>0</v>
      </c>
      <c r="D71" s="22" t="n">
        <v>0</v>
      </c>
      <c r="E71" s="22" t="n">
        <v>0</v>
      </c>
      <c r="F71" s="22" t="n">
        <v>3</v>
      </c>
      <c r="G71" s="22" t="n">
        <v>0</v>
      </c>
      <c r="H71" s="22" t="n">
        <v>26</v>
      </c>
      <c r="I71" s="22" t="n">
        <v>14</v>
      </c>
      <c r="J71" s="22" t="n">
        <v>0</v>
      </c>
      <c r="K71" s="22" t="n">
        <v>0</v>
      </c>
      <c r="L71" s="22" t="n">
        <v>0</v>
      </c>
      <c r="M71" s="22" t="n">
        <v>0</v>
      </c>
      <c r="N71" s="533" t="n">
        <v>0</v>
      </c>
      <c r="O71" s="606" t="n">
        <f aca="false">SUM(C71:N71)</f>
        <v>43</v>
      </c>
    </row>
    <row r="72" customFormat="false" ht="20.25" hidden="false" customHeight="true" outlineLevel="0" collapsed="false">
      <c r="A72" s="604"/>
      <c r="B72" s="530" t="s">
        <v>7</v>
      </c>
      <c r="C72" s="531" t="n">
        <v>0</v>
      </c>
      <c r="D72" s="22" t="n">
        <v>0</v>
      </c>
      <c r="E72" s="22" t="n">
        <v>0</v>
      </c>
      <c r="F72" s="22" t="n">
        <v>0</v>
      </c>
      <c r="G72" s="22" t="n">
        <v>0</v>
      </c>
      <c r="H72" s="22" t="n">
        <v>0</v>
      </c>
      <c r="I72" s="22" t="n">
        <v>0</v>
      </c>
      <c r="J72" s="22" t="n">
        <v>0</v>
      </c>
      <c r="K72" s="22" t="n">
        <v>0</v>
      </c>
      <c r="L72" s="22" t="n">
        <v>0</v>
      </c>
      <c r="M72" s="22" t="n">
        <v>0</v>
      </c>
      <c r="N72" s="533" t="n">
        <v>0</v>
      </c>
      <c r="O72" s="606" t="n">
        <f aca="false">SUM(C72:N72)</f>
        <v>0</v>
      </c>
    </row>
    <row r="73" customFormat="false" ht="20.25" hidden="false" customHeight="true" outlineLevel="0" collapsed="false">
      <c r="A73" s="609"/>
      <c r="B73" s="537" t="s">
        <v>9</v>
      </c>
      <c r="C73" s="544" t="n">
        <v>0</v>
      </c>
      <c r="D73" s="29" t="n">
        <v>0</v>
      </c>
      <c r="E73" s="29" t="n">
        <v>0</v>
      </c>
      <c r="F73" s="29" t="n">
        <v>0</v>
      </c>
      <c r="G73" s="29" t="n">
        <v>0</v>
      </c>
      <c r="H73" s="29" t="n">
        <v>0</v>
      </c>
      <c r="I73" s="29" t="n">
        <v>0</v>
      </c>
      <c r="J73" s="29" t="n">
        <v>0</v>
      </c>
      <c r="K73" s="29" t="n">
        <v>0</v>
      </c>
      <c r="L73" s="29" t="n">
        <v>0</v>
      </c>
      <c r="M73" s="29" t="n">
        <v>0</v>
      </c>
      <c r="N73" s="117" t="n">
        <v>0</v>
      </c>
      <c r="O73" s="610" t="n">
        <f aca="false">SUM(C73:N73)</f>
        <v>0</v>
      </c>
    </row>
    <row r="74" customFormat="false" ht="20.25" hidden="false" customHeight="true" outlineLevel="0" collapsed="false">
      <c r="A74" s="604"/>
      <c r="B74" s="524" t="s">
        <v>107</v>
      </c>
      <c r="C74" s="525"/>
      <c r="D74" s="526"/>
      <c r="E74" s="526"/>
      <c r="F74" s="526"/>
      <c r="G74" s="526"/>
      <c r="H74" s="526"/>
      <c r="I74" s="526"/>
      <c r="J74" s="526"/>
      <c r="K74" s="526"/>
      <c r="L74" s="526"/>
      <c r="M74" s="526" t="n">
        <v>10</v>
      </c>
      <c r="N74" s="528" t="n">
        <v>28</v>
      </c>
      <c r="O74" s="621" t="n">
        <f aca="false">SUM(M74:N74)</f>
        <v>38</v>
      </c>
    </row>
    <row r="75" customFormat="false" ht="20.25" hidden="false" customHeight="true" outlineLevel="0" collapsed="false">
      <c r="A75" s="604" t="s">
        <v>151</v>
      </c>
      <c r="B75" s="530" t="s">
        <v>3</v>
      </c>
      <c r="C75" s="531"/>
      <c r="D75" s="22"/>
      <c r="E75" s="22"/>
      <c r="F75" s="22"/>
      <c r="G75" s="22"/>
      <c r="H75" s="22"/>
      <c r="I75" s="22"/>
      <c r="J75" s="22"/>
      <c r="K75" s="22"/>
      <c r="L75" s="22"/>
      <c r="M75" s="22" t="n">
        <v>9</v>
      </c>
      <c r="N75" s="533" t="n">
        <v>10</v>
      </c>
      <c r="O75" s="606" t="n">
        <v>19</v>
      </c>
    </row>
    <row r="76" customFormat="false" ht="20.25" hidden="false" customHeight="true" outlineLevel="0" collapsed="false">
      <c r="A76" s="612" t="s">
        <v>159</v>
      </c>
      <c r="B76" s="530" t="s">
        <v>5</v>
      </c>
      <c r="C76" s="531"/>
      <c r="D76" s="22"/>
      <c r="E76" s="22"/>
      <c r="F76" s="22"/>
      <c r="G76" s="22"/>
      <c r="H76" s="22"/>
      <c r="I76" s="22"/>
      <c r="J76" s="22"/>
      <c r="K76" s="22"/>
      <c r="L76" s="22"/>
      <c r="M76" s="22" t="n">
        <v>0</v>
      </c>
      <c r="N76" s="533" t="n">
        <v>18</v>
      </c>
      <c r="O76" s="606" t="n">
        <v>18</v>
      </c>
    </row>
    <row r="77" customFormat="false" ht="20.25" hidden="false" customHeight="true" outlineLevel="0" collapsed="false">
      <c r="A77" s="604"/>
      <c r="B77" s="530" t="s">
        <v>7</v>
      </c>
      <c r="C77" s="531"/>
      <c r="D77" s="22"/>
      <c r="E77" s="22"/>
      <c r="F77" s="22"/>
      <c r="G77" s="22"/>
      <c r="H77" s="22"/>
      <c r="I77" s="22"/>
      <c r="J77" s="22"/>
      <c r="K77" s="22"/>
      <c r="L77" s="22"/>
      <c r="M77" s="22" t="n">
        <v>1</v>
      </c>
      <c r="N77" s="533" t="n">
        <v>0</v>
      </c>
      <c r="O77" s="606" t="n">
        <v>1</v>
      </c>
    </row>
    <row r="78" customFormat="false" ht="20.25" hidden="false" customHeight="true" outlineLevel="0" collapsed="false">
      <c r="A78" s="609"/>
      <c r="B78" s="537" t="s">
        <v>9</v>
      </c>
      <c r="C78" s="538"/>
      <c r="D78" s="539"/>
      <c r="E78" s="539"/>
      <c r="F78" s="539"/>
      <c r="G78" s="539"/>
      <c r="H78" s="539"/>
      <c r="I78" s="539"/>
      <c r="J78" s="539"/>
      <c r="K78" s="539"/>
      <c r="L78" s="539"/>
      <c r="M78" s="539" t="n">
        <v>0</v>
      </c>
      <c r="N78" s="541" t="n">
        <v>0</v>
      </c>
      <c r="O78" s="610" t="n">
        <v>0</v>
      </c>
    </row>
    <row r="79" customFormat="false" ht="20.25" hidden="false" customHeight="true" outlineLevel="0" collapsed="false">
      <c r="A79" s="604" t="s">
        <v>73</v>
      </c>
      <c r="B79" s="587" t="s">
        <v>107</v>
      </c>
      <c r="C79" s="546" t="n">
        <f aca="false">C4+C9+C14+C54+C59+C69+C24+C34+C49+C29+C19+C39+C44+C64</f>
        <v>278</v>
      </c>
      <c r="D79" s="395" t="n">
        <f aca="false">D4+D9+D14+D54+D59+D69+D24+D34+D49+D29+D19+D39+D44+D64</f>
        <v>279</v>
      </c>
      <c r="E79" s="395" t="n">
        <f aca="false">E4+E9+E14+E54+E59+E69+E24+E34+E49+E29+E19+E39+E44+E64</f>
        <v>316</v>
      </c>
      <c r="F79" s="395" t="n">
        <f aca="false">F4+F9+F14+F54+F59+F69+F24+F34+F49+F29+F19+F39+F44+F64</f>
        <v>315</v>
      </c>
      <c r="G79" s="395" t="n">
        <f aca="false">G4+G9+G14+G54+G59+G69+G24+G34+G49+G29+G19+G39+G44+G64</f>
        <v>328</v>
      </c>
      <c r="H79" s="395" t="n">
        <f aca="false">H4+H9+H14+H54+H59+H69+H24+H34+H49+H29+H19+H39+H44+H64</f>
        <v>575</v>
      </c>
      <c r="I79" s="395" t="n">
        <f aca="false">I4+I9+I14+I54+I59+I69+I24+I34+I49+I29+I19+I39+I44+I64</f>
        <v>514</v>
      </c>
      <c r="J79" s="395" t="n">
        <f aca="false">J4+J9+J14+J54+J59+J69+J24+J34+J49+J29+J19+J39+J44+J64</f>
        <v>270</v>
      </c>
      <c r="K79" s="395" t="n">
        <f aca="false">K4+K9+K14+K54+K59+K69+K24+K34+K49+K29+K19+K39+K44+K64</f>
        <v>533</v>
      </c>
      <c r="L79" s="395" t="n">
        <f aca="false">L4+L9+L14+L54+L59+L69+L24+L34+L49+L29+L19+L39+L44+L64</f>
        <v>534</v>
      </c>
      <c r="M79" s="395" t="n">
        <f aca="false">M4+M9+M14+M54+M59+M69+M24+M34+M49+M29+M19+M39+M44+M64+M74</f>
        <v>338</v>
      </c>
      <c r="N79" s="395" t="n">
        <f aca="false">N4+N9+N14+N54+N59+N69+N24+N34+N49+N29+N19+N39+N44+N64+N74</f>
        <v>379</v>
      </c>
      <c r="O79" s="611" t="n">
        <f aca="false">SUM(C79:N79)</f>
        <v>4659</v>
      </c>
    </row>
    <row r="80" customFormat="false" ht="20.25" hidden="false" customHeight="true" outlineLevel="0" collapsed="false">
      <c r="A80" s="604"/>
      <c r="B80" s="590" t="s">
        <v>3</v>
      </c>
      <c r="C80" s="548" t="n">
        <f aca="false">C5+C10+C15+C55+C60+C70+C25+C35+C50+C30+C20+C40+C45+C65</f>
        <v>163</v>
      </c>
      <c r="D80" s="22" t="n">
        <f aca="false">D5+D10+D15+D55+D60+D70+D25+D35+D50+D30+D20+D40+D45+D65</f>
        <v>165</v>
      </c>
      <c r="E80" s="22" t="n">
        <f aca="false">E5+E10+E15+E55+E60+E70+E25+E35+E50+E30+E20+E40+E45+E65</f>
        <v>163</v>
      </c>
      <c r="F80" s="22" t="n">
        <f aca="false">F5+F10+F15+F55+F60+F70+F25+F35+F50+F30+F20+F40+F45+F65</f>
        <v>196</v>
      </c>
      <c r="G80" s="22" t="n">
        <f aca="false">G5+G10+G15+G55+G60+G70+G25+G35+G50+G30+G20+G40+G45+G65</f>
        <v>169</v>
      </c>
      <c r="H80" s="22" t="n">
        <f aca="false">H5+H10+H15+H55+H60+H70+H25+H35+H50+H30+H20+H40+H45+H65</f>
        <v>238</v>
      </c>
      <c r="I80" s="22" t="n">
        <f aca="false">I5+I10+I15+I55+I60+I70+I25+I35+I50+I30+I20+I40+I45+I65</f>
        <v>151</v>
      </c>
      <c r="J80" s="22" t="n">
        <f aca="false">J5+J10+J15+J55+J60+J70+J25+J35+J50+J30+J20+J40+J45+J65</f>
        <v>128</v>
      </c>
      <c r="K80" s="22" t="n">
        <f aca="false">K5+K10+K15+K55+K60+K70+K25+K35+K50+K30+K20+K40+K45+K65</f>
        <v>171</v>
      </c>
      <c r="L80" s="22" t="n">
        <f aca="false">L5+L10+L15+L55+L60+L70+L25+L35+L50+L30+L20+L40+L45+L65</f>
        <v>193</v>
      </c>
      <c r="M80" s="22" t="n">
        <f aca="false">M5+M10+M15+M55+M60+M70+M25+M35+M50+M30+M20+M40+M45+M65+M75</f>
        <v>124</v>
      </c>
      <c r="N80" s="22" t="n">
        <f aca="false">N5+N10+N15+N55+N60+N70+N25+N35+N50+N30+N20+N40+N45+N65+N75</f>
        <v>155</v>
      </c>
      <c r="O80" s="606" t="n">
        <f aca="false">SUM(C80:N80)</f>
        <v>2016</v>
      </c>
    </row>
    <row r="81" customFormat="false" ht="20.25" hidden="false" customHeight="true" outlineLevel="0" collapsed="false">
      <c r="A81" s="604"/>
      <c r="B81" s="590" t="s">
        <v>5</v>
      </c>
      <c r="C81" s="548" t="n">
        <f aca="false">C6+C11+C16+C56+C61+C71+C26+C36+C51+C31+C21+C41+C46+C66</f>
        <v>101</v>
      </c>
      <c r="D81" s="22" t="n">
        <f aca="false">D6+D11+D16+D56+D61+D71+D26+D36+D51+D31+D21+D41+D46+D66</f>
        <v>105</v>
      </c>
      <c r="E81" s="22" t="n">
        <f aca="false">E6+E11+E16+E56+E61+E71+E26+E36+E51+E31+E21+E41+E46+E66</f>
        <v>92</v>
      </c>
      <c r="F81" s="22" t="n">
        <f aca="false">F6+F11+F16+F56+F61+F71+F26+F36+F51+F31+F21+F41+F46+F66</f>
        <v>105</v>
      </c>
      <c r="G81" s="22" t="n">
        <f aca="false">G6+G11+G16+G56+G61+G71+G26+G36+G51+G31+G21+G41+G46+G66</f>
        <v>137</v>
      </c>
      <c r="H81" s="22" t="n">
        <f aca="false">H6+H11+H16+H56+H61+H71+H26+H36+H51+H31+H21+H41+H46+H66</f>
        <v>212</v>
      </c>
      <c r="I81" s="22" t="n">
        <f aca="false">I6+I11+I16+I56+I61+I71+I26+I36+I51+I31+I21+I41+I46+I66</f>
        <v>237</v>
      </c>
      <c r="J81" s="22" t="n">
        <f aca="false">J6+J11+J16+J56+J61+J71+J26+J36+J51+J31+J21+J41+J46+J66</f>
        <v>107</v>
      </c>
      <c r="K81" s="22" t="n">
        <f aca="false">K6+K11+K16+K56+K61+K71+K26+K36+K51+K31+K21+K41+K46+K66</f>
        <v>259</v>
      </c>
      <c r="L81" s="22" t="n">
        <f aca="false">L6+L11+L16+L56+L61+L71+L26+L36+L51+L31+L21+L41+L46+L66</f>
        <v>215</v>
      </c>
      <c r="M81" s="22" t="n">
        <f aca="false">M6+M11+M16+M56+M61+M71+M26+M36+M51+M31+M21+M41+M46+M66+M76</f>
        <v>129</v>
      </c>
      <c r="N81" s="22" t="n">
        <f aca="false">N6+N11+N16+N56+N61+N71+N26+N36+N51+N31+N21+N41+N46+N66+N76</f>
        <v>178</v>
      </c>
      <c r="O81" s="606" t="n">
        <f aca="false">SUM(C81:N81)</f>
        <v>1877</v>
      </c>
    </row>
    <row r="82" customFormat="false" ht="20.25" hidden="false" customHeight="true" outlineLevel="0" collapsed="false">
      <c r="A82" s="604"/>
      <c r="B82" s="590" t="s">
        <v>7</v>
      </c>
      <c r="C82" s="548" t="n">
        <f aca="false">C7+C12+C17+C57+C62+C72+C27+C37+C52+C32+C22+C42+C47+C67</f>
        <v>0</v>
      </c>
      <c r="D82" s="22" t="n">
        <f aca="false">D7+D12+D17+D57+D62+D72+D27+D37+D52+D32+D22+D42+D47+D67</f>
        <v>2</v>
      </c>
      <c r="E82" s="22" t="n">
        <f aca="false">E7+E12+E17+E57+E62+E72+E27+E37+E52+E32+E22+E42+E47+E67</f>
        <v>0</v>
      </c>
      <c r="F82" s="22" t="n">
        <f aca="false">F7+F12+F17+F57+F62+F72+F27+F37+F52+F32+F22+F42+F47+F67</f>
        <v>0</v>
      </c>
      <c r="G82" s="22" t="n">
        <f aca="false">G7+G12+G17+G57+G62+G72+G27+G37+G52+G32+G22+G42+G47+G67</f>
        <v>6</v>
      </c>
      <c r="H82" s="22" t="n">
        <f aca="false">H7+H12+H17+H57+H62+H72+H27+H37+H52+H32+H22+H42+H47+H67</f>
        <v>7</v>
      </c>
      <c r="I82" s="22" t="n">
        <f aca="false">I7+I12+I17+I57+I62+I72+I27+I37+I52+I32+I22+I42+I47+I67</f>
        <v>0</v>
      </c>
      <c r="J82" s="22" t="n">
        <f aca="false">J7+J12+J17+J57+J62+J72+J27+J37+J52+J32+J22+J42+J47+J67</f>
        <v>1</v>
      </c>
      <c r="K82" s="22" t="n">
        <f aca="false">K7+K12+K17+K57+K62+K72+K27+K37+K52+K32+K22+K42+K47+K67</f>
        <v>0</v>
      </c>
      <c r="L82" s="22" t="n">
        <f aca="false">L7+L12+L17+L57+L62+L72+L27+L37+L52+L32+L22+L42+L47+L67</f>
        <v>1</v>
      </c>
      <c r="M82" s="22" t="n">
        <f aca="false">M7+M12+M17+M57+M62+M72+M27+M37+M52+M32+M22+M42+M47+M67+M77</f>
        <v>1</v>
      </c>
      <c r="N82" s="22" t="n">
        <f aca="false">N7+N12+N17+N57+N62+N72+N27+N37+N52+N32+N22+N42+N47+N67+N77</f>
        <v>1</v>
      </c>
      <c r="O82" s="606" t="n">
        <f aca="false">SUM(C82:N82)</f>
        <v>19</v>
      </c>
    </row>
    <row r="83" customFormat="false" ht="20.25" hidden="false" customHeight="true" outlineLevel="0" collapsed="false">
      <c r="A83" s="622"/>
      <c r="B83" s="593" t="s">
        <v>9</v>
      </c>
      <c r="C83" s="553" t="n">
        <f aca="false">C8+C13+C18+C58+C63+C73+C28+C38+C53+C33+C23+C43+C48+C68</f>
        <v>14</v>
      </c>
      <c r="D83" s="552" t="n">
        <f aca="false">D8+D13+D18+D58+D63+D73+D28+D38+D53+D33+D23+D43+D48+D68</f>
        <v>7</v>
      </c>
      <c r="E83" s="552" t="n">
        <f aca="false">E8+E13+E18+E58+E63+E73+E28+E38+E53+E33+E23+E43+E48+E68</f>
        <v>61</v>
      </c>
      <c r="F83" s="552" t="n">
        <f aca="false">F8+F13+F18+F58+F63+F73+F28+F38+F53+F33+F23+F43+F48+F68</f>
        <v>14</v>
      </c>
      <c r="G83" s="552" t="n">
        <f aca="false">G8+G13+G18+G58+G63+G73+G28+G38+G53+G33+G23+G43+G48+G68</f>
        <v>16</v>
      </c>
      <c r="H83" s="552" t="n">
        <f aca="false">H8+H13+H18+H58+H63+H73+H28+H38+H53+H33+H23+H43+H48+H68</f>
        <v>118</v>
      </c>
      <c r="I83" s="552" t="n">
        <f aca="false">I8+I13+I18+I58+I63+I73+I28+I38+I53+I33+I23+I43+I48+I68</f>
        <v>126</v>
      </c>
      <c r="J83" s="552" t="n">
        <f aca="false">J8+J13+J18+J58+J63+J73+J28+J38+J53+J33+J23+J43+J48+J68</f>
        <v>34</v>
      </c>
      <c r="K83" s="552" t="n">
        <f aca="false">K8+K13+K18+K58+K63+K73+K28+K38+K53+K33+K23+K43+K48+K68</f>
        <v>103</v>
      </c>
      <c r="L83" s="552" t="n">
        <f aca="false">L8+L13+L18+L58+L63+L73+L28+L38+L53+L33+L23+L43+L48+L68</f>
        <v>125</v>
      </c>
      <c r="M83" s="552" t="n">
        <f aca="false">M8+M13+M18+M58+M63+M73+M28+M38+M53+M33+M23+M43+M48+M68+M78</f>
        <v>84</v>
      </c>
      <c r="N83" s="552" t="n">
        <f aca="false">N8+N13+N18+N58+N63+N73+N28+N38+N53+N33+N23+N43+N48+N68+N78</f>
        <v>45</v>
      </c>
      <c r="O83" s="554" t="n">
        <f aca="false">SUM(C83:N83)</f>
        <v>747</v>
      </c>
    </row>
  </sheetData>
  <mergeCells count="11">
    <mergeCell ref="A4:A6"/>
    <mergeCell ref="A9:A11"/>
    <mergeCell ref="A14:A16"/>
    <mergeCell ref="A19:A21"/>
    <mergeCell ref="A24:A26"/>
    <mergeCell ref="A47:A48"/>
    <mergeCell ref="A49:A51"/>
    <mergeCell ref="A54:A56"/>
    <mergeCell ref="A59:A61"/>
    <mergeCell ref="A69:A71"/>
    <mergeCell ref="A79:A81"/>
  </mergeCells>
  <printOptions headings="false" gridLines="false" gridLinesSet="true" horizontalCentered="false" verticalCentered="false"/>
  <pageMargins left="0.479861111111111" right="0.35" top="0.959722222222222"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0</xdr:colOff>
                    <xdr:row>85</xdr:row>
                    <xdr:rowOff>38160</xdr:rowOff>
                  </from>
                  <to>
                    <xdr:col>4</xdr:col>
                    <xdr:colOff>670320</xdr:colOff>
                    <xdr:row>88</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19800</xdr:colOff>
                    <xdr:row>85</xdr:row>
                    <xdr:rowOff>47520</xdr:rowOff>
                  </from>
                  <to>
                    <xdr:col>9</xdr:col>
                    <xdr:colOff>720</xdr:colOff>
                    <xdr:row>88</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14:46Z</dcterms:created>
  <dc:creator>永田</dc:creator>
  <dc:description/>
  <dc:language>en-US</dc:language>
  <cp:lastModifiedBy>茨城県</cp:lastModifiedBy>
  <cp:lastPrinted>2005-05-18T05:13:42Z</cp:lastPrinted>
  <dcterms:modified xsi:type="dcterms:W3CDTF">2005-05-18T05:18:09Z</dcterms:modified>
  <cp:revision>0</cp:revision>
  <dc:subject/>
  <dc:title/>
</cp:coreProperties>
</file>